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ronograma" sheetId="1" state="visible" r:id="rId2"/>
  </sheets>
  <definedNames>
    <definedName function="false" hidden="false" name="Excel_BuiltIn_Print_Titles_2_1" vbProcedure="false">NA()</definedName>
    <definedName function="false" hidden="false" name="subtotal01da" vbProcedure="false">#REF!</definedName>
    <definedName function="false" hidden="false" name="subtotal01jk" vbProcedure="false">#REF!</definedName>
    <definedName function="false" hidden="false" name="subtotal02da" vbProcedure="false">#REF!</definedName>
    <definedName function="false" hidden="false" name="subtotal02jk" vbProcedure="false">#REF!</definedName>
    <definedName function="false" hidden="false" name="subtotal03da" vbProcedure="false">#REF!</definedName>
    <definedName function="false" hidden="false" name="subtotal03jk" vbProcedure="false">#REF!</definedName>
    <definedName function="false" hidden="false" name="subtotal04da" vbProcedure="false">#REF!</definedName>
    <definedName function="false" hidden="false" name="subtotal04jk" vbProcedure="false">#REF!</definedName>
    <definedName function="false" hidden="false" name="subtotal05da" vbProcedure="false">#REF!</definedName>
    <definedName function="false" hidden="false" name="subtotal05jk" vbProcedure="false">#REF!</definedName>
    <definedName function="false" hidden="false" name="subtotal06da" vbProcedure="false">#REF!</definedName>
    <definedName function="false" hidden="false" name="subtotal06jk" vbProcedure="false">#REF!</definedName>
    <definedName function="false" hidden="false" name="subtotal07da" vbProcedure="false">#REF!</definedName>
    <definedName function="false" hidden="false" name="subtotal07jk" vbProcedure="false">#REF!</definedName>
    <definedName function="false" hidden="false" name="subtotal08da" vbProcedure="false">#REF!</definedName>
    <definedName function="false" hidden="false" name="subtotal08jk" vbProcedure="false">#REF!</definedName>
    <definedName function="false" hidden="false" name="subtotal09da" vbProcedure="false">#REF!</definedName>
    <definedName function="false" hidden="false" name="subtotal09jk" vbProcedure="false">#REF!</definedName>
    <definedName function="false" hidden="false" name="subtotal10da" vbProcedure="false">#REF!</definedName>
    <definedName function="false" hidden="false" name="subtotal10jk" vbProcedure="false">#REF!</definedName>
    <definedName function="false" hidden="false" name="subtotal11da" vbProcedure="false">#REF!</definedName>
    <definedName function="false" hidden="false" name="subtotal11jk" vbProcedure="false">#REF!</definedName>
    <definedName function="false" hidden="false" name="subtotal12da" vbProcedure="false">#REF!</definedName>
    <definedName function="false" hidden="false" name="subtotal12jk" vbProcedure="false">#REF!</definedName>
    <definedName function="false" hidden="false" name="_xlnm_Print_Titles_2" vbProcedure="false">NA()</definedName>
    <definedName function="false" hidden="false" name="__Anonymous_Sheet_DB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9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Fabio:
</t>
        </r>
        <r>
          <rPr>
            <sz val="9"/>
            <color rgb="FF000000"/>
            <rFont val="Tahoma"/>
            <family val="2"/>
            <charset val="1"/>
          </rPr>
          <t xml:space="preserve">Tabela DAER Ex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7</xdr:colOff>
                <xdr:row>763</xdr:row>
                <xdr:rowOff>1</xdr:rowOff>
              </xdr:from>
              <xdr:to>
                <xdr:col>4</xdr:col>
                <xdr:colOff>100</xdr:colOff>
                <xdr:row>764</xdr:row>
                <xdr:rowOff>12</xdr:rowOff>
              </xdr:to>
            </anchor>
          </commentPr>
        </mc:Choice>
        <mc:Fallback/>
      </mc:AlternateContent>
    </comment>
    <comment ref="D89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Fabio:
</t>
        </r>
        <r>
          <rPr>
            <sz val="9"/>
            <color rgb="FF000000"/>
            <rFont val="Tahoma"/>
            <family val="2"/>
            <charset val="1"/>
          </rPr>
          <t xml:space="preserve">Tabela DAER Ex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7</xdr:colOff>
                <xdr:row>763</xdr:row>
                <xdr:rowOff>22</xdr:rowOff>
              </xdr:from>
              <xdr:to>
                <xdr:col>4</xdr:col>
                <xdr:colOff>96</xdr:colOff>
                <xdr:row>76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 UNIDADE DE GERENCIAMENTO DE PROJETOS - UGP</t>
  </si>
  <si>
    <t xml:space="preserve">CRONOGRAMA FÍSICO FINANCEIRO – PEC3000 CEU DUNAS</t>
  </si>
  <si>
    <t xml:space="preserve">Identificação do Proj.:  PRAÇA DOS ESPORTES E DA CULTURA - PEC3000 CEU</t>
  </si>
  <si>
    <t xml:space="preserve">Autor: </t>
  </si>
  <si>
    <t xml:space="preserve">  Endereço: AVENIDA ULISSES GUIMARÃES</t>
  </si>
  <si>
    <t xml:space="preserve">Tipo de Intervenção: CONSTRUÇÃO DA PEC3000 – CENTRO DE ARTES E ESPORTES UNIFICADOS</t>
  </si>
  <si>
    <t xml:space="preserve">Data do Orçamento: </t>
  </si>
  <si>
    <t xml:space="preserve">Área de Intervenção: aprox. 3000,00m² </t>
  </si>
  <si>
    <t xml:space="preserve">Última Revisão: </t>
  </si>
  <si>
    <t xml:space="preserve">*BDI ADOTADO:</t>
  </si>
  <si>
    <t xml:space="preserve">CONSTRUÇÃO DA PEC3000 – CENTRO DE ARTES E ESPORTES UNIFICADOS</t>
  </si>
  <si>
    <t xml:space="preserve">Item </t>
  </si>
  <si>
    <t xml:space="preserve">Descrição</t>
  </si>
  <si>
    <t xml:space="preserve">Orçamento</t>
  </si>
  <si>
    <t xml:space="preserve">1° Mês</t>
  </si>
  <si>
    <t xml:space="preserve">2° Mês</t>
  </si>
  <si>
    <t xml:space="preserve">3° Mês</t>
  </si>
  <si>
    <t xml:space="preserve">4° Mês</t>
  </si>
  <si>
    <t xml:space="preserve">5° Mês</t>
  </si>
  <si>
    <t xml:space="preserve">6° Mês</t>
  </si>
  <si>
    <t xml:space="preserve">1.1</t>
  </si>
  <si>
    <t xml:space="preserve">SERVIÇOS INICIAIS</t>
  </si>
  <si>
    <t xml:space="preserve">2.1</t>
  </si>
  <si>
    <t xml:space="preserve">INSTALAÇÕES DO CANTEIRO / SERVIÇOS GERAIS</t>
  </si>
  <si>
    <t xml:space="preserve">3.0</t>
  </si>
  <si>
    <t xml:space="preserve">MOVIMENTO DE TERRA</t>
  </si>
  <si>
    <t xml:space="preserve">4.0</t>
  </si>
  <si>
    <t xml:space="preserve">INFRA ESTRUTURA</t>
  </si>
  <si>
    <t xml:space="preserve">SUPER-ESTRUTURA</t>
  </si>
  <si>
    <t xml:space="preserve">PAREDES E PAINEIS</t>
  </si>
  <si>
    <t xml:space="preserve">ESQUADRIAS DE MADEIRA</t>
  </si>
  <si>
    <t xml:space="preserve">FERRAGENS</t>
  </si>
  <si>
    <t xml:space="preserve">ESQUADRIAS DE ALUMINIO</t>
  </si>
  <si>
    <t xml:space="preserve">ESQUADRIAS METÁLICAS</t>
  </si>
  <si>
    <t xml:space="preserve">VIDROS</t>
  </si>
  <si>
    <t xml:space="preserve">12</t>
  </si>
  <si>
    <t xml:space="preserve">COBERTURA </t>
  </si>
  <si>
    <t xml:space="preserve">IMPERMEABILIZAÇÃO </t>
  </si>
  <si>
    <t xml:space="preserve">REVESTIMENTO DE TETOS</t>
  </si>
  <si>
    <t xml:space="preserve">REVESTIMENTO DE PAREDES</t>
  </si>
  <si>
    <t xml:space="preserve">REVESTIMENTO DE PISOS</t>
  </si>
  <si>
    <t xml:space="preserve">PAVIMENTAÇÃO EXTERNA</t>
  </si>
  <si>
    <t xml:space="preserve">PISTA DE SKATE</t>
  </si>
  <si>
    <t xml:space="preserve">AGUA FRIA</t>
  </si>
  <si>
    <t xml:space="preserve">PLUVIAL - PVC ESGOTO</t>
  </si>
  <si>
    <t xml:space="preserve">VENTILAÇÃO </t>
  </si>
  <si>
    <t xml:space="preserve">INCENDIO </t>
  </si>
  <si>
    <t xml:space="preserve">LOUÇAS E METAIS </t>
  </si>
  <si>
    <t xml:space="preserve">LUMINARIAS </t>
  </si>
  <si>
    <t xml:space="preserve">ELÉTRICA </t>
  </si>
  <si>
    <t xml:space="preserve">ELÉTRICA – PE-SPDA-PEC </t>
  </si>
  <si>
    <t xml:space="preserve">ELETRICA - PE-SDAI-ADM (SISTEMA DE DETECÇÃO ALARME E INCENDIO) </t>
  </si>
  <si>
    <t xml:space="preserve">ELETRICA – PE-REDE-PEC</t>
  </si>
  <si>
    <t xml:space="preserve">COMUNICAÇÃO VISUAL </t>
  </si>
  <si>
    <t xml:space="preserve">SERVIÇOS COMPLEMENTARES </t>
  </si>
  <si>
    <t xml:space="preserve">PINTURA </t>
  </si>
  <si>
    <t xml:space="preserve">AR CONDICIONADO</t>
  </si>
  <si>
    <t xml:space="preserve">REDE FRIGORIGENA</t>
  </si>
  <si>
    <t xml:space="preserve">OUTRAS DESPESAS</t>
  </si>
  <si>
    <t xml:space="preserve">LIMPEZA E VERIFICAÇÃO FINAL AR CONDICIONADO</t>
  </si>
  <si>
    <t xml:space="preserve">LIMPEZA FINAL DE OBRA </t>
  </si>
  <si>
    <t xml:space="preserve">ADMINISTRAÇÃO</t>
  </si>
  <si>
    <t xml:space="preserve">CUSTO ACUMULADO</t>
  </si>
  <si>
    <t xml:space="preserve">PORCENTAGEM ACUMULAD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\ ;\-#,##0.00\ ;\-#\ ;@\ "/>
    <numFmt numFmtId="166" formatCode="General_)"/>
    <numFmt numFmtId="167" formatCode="&quot;R$ &quot;#,##0\ ;[RED]&quot;(R$ &quot;#,##0\)"/>
    <numFmt numFmtId="168" formatCode="#,##0.00\ ;\-#,##0.00\ ;&quot; -&quot;#\ ;@\ "/>
    <numFmt numFmtId="169" formatCode="#,##0.00\ ;\(#,##0.00\);\-#\ ;@\ "/>
    <numFmt numFmtId="170" formatCode="_(* #,##0.00_);_(* \(#,##0.0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  <numFmt numFmtId="176" formatCode="0%"/>
    <numFmt numFmtId="177" formatCode="[$R$-416]\ #,##0.00;[RED]\-[$R$-416]\ #,##0.00"/>
    <numFmt numFmtId="178" formatCode="0.0%"/>
    <numFmt numFmtId="179" formatCode="&quot;R$ &quot;#,##0.00_);&quot;(R$ &quot;#,##0.00\)"/>
    <numFmt numFmtId="180" formatCode="_-[$R$-416]\ * #,##0.00_-;\-[$R$-416]\ * #,##0.00_-;_-[$R$-416]\ * \-??_-;_-@_-"/>
    <numFmt numFmtId="181" formatCode="0"/>
    <numFmt numFmtId="182" formatCode="&quot;R$ &quot;#,##0.00"/>
    <numFmt numFmtId="183" formatCode="#,##0.00_ ;\-#,##0.00\ "/>
    <numFmt numFmtId="184" formatCode="_-* #,##0_-;\-* #,##0_-;_-* \-??_-;_-@_-"/>
    <numFmt numFmtId="185" formatCode="0.00000000"/>
    <numFmt numFmtId="186" formatCode="_-* #,##0.00000_-;\-* #,##0.00000_-;_-* \-??_-;_-@_-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Tahoma"/>
      <family val="2"/>
      <charset val="1"/>
    </font>
    <font>
      <sz val="10"/>
      <name val="Arial"/>
      <family val="2"/>
      <charset val="1"/>
    </font>
    <font>
      <sz val="16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Courier New"/>
      <family val="3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4"/>
      <color rgb="FF000000"/>
      <name val="Calibri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6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sz val="22"/>
      <name val="Arial"/>
      <family val="2"/>
      <charset val="1"/>
    </font>
    <font>
      <b val="true"/>
      <sz val="22"/>
      <name val="Arial"/>
      <family val="2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000000"/>
      <name val="Arial"/>
      <family val="2"/>
    </font>
    <font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FF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i val="true"/>
      <sz val="14"/>
      <name val="Arial"/>
      <family val="2"/>
      <charset val="1"/>
    </font>
    <font>
      <b val="true"/>
      <i val="true"/>
      <sz val="14"/>
      <color rgb="FFFF0000"/>
      <name val="Times New Roman"/>
      <family val="1"/>
      <charset val="1"/>
    </font>
    <font>
      <i val="true"/>
      <sz val="14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20"/>
      <name val="Arial"/>
      <family val="2"/>
      <charset val="1"/>
    </font>
    <font>
      <b val="true"/>
      <i val="true"/>
      <sz val="12"/>
      <color rgb="FFFF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sz val="22"/>
      <name val="Times New Roman"/>
      <family val="1"/>
      <charset val="1"/>
    </font>
    <font>
      <b val="true"/>
      <sz val="22"/>
      <name val="Times New Roman"/>
      <family val="1"/>
      <charset val="1"/>
    </font>
    <font>
      <i val="true"/>
      <sz val="14"/>
      <color rgb="FFFF0000"/>
      <name val="Times New Roman"/>
      <family val="1"/>
      <charset val="1"/>
    </font>
    <font>
      <sz val="20"/>
      <name val="Arial"/>
      <family val="2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CD5B5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9CDE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CD5B5"/>
        <bgColor rgb="FFFFCC99"/>
      </patternFill>
    </fill>
    <fill>
      <patternFill patternType="solid">
        <fgColor rgb="FFD9D9D9"/>
        <bgColor rgb="FFCCCCFF"/>
      </patternFill>
    </fill>
    <fill>
      <patternFill patternType="solid">
        <fgColor rgb="FF00B050"/>
        <bgColor rgb="FF339966"/>
      </patternFill>
    </fill>
    <fill>
      <patternFill patternType="solid">
        <fgColor rgb="FFB9CDE5"/>
        <bgColor rgb="FFCCCCFF"/>
      </patternFill>
    </fill>
    <fill>
      <patternFill patternType="solid">
        <fgColor rgb="FFFFFF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0" applyFont="true" applyBorder="true" applyAlignment="false" applyProtection="false"/>
    <xf numFmtId="164" fontId="9" fillId="0" borderId="0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2" applyFont="true" applyBorder="true" applyAlignment="false" applyProtection="false"/>
    <xf numFmtId="164" fontId="18" fillId="16" borderId="3" applyFont="true" applyBorder="tru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18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18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7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2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7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6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6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6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6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26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8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9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9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2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9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10" xfId="46"/>
    <cellStyle name="Normal 12 2" xfId="47"/>
    <cellStyle name="Normal 2 2" xfId="48"/>
    <cellStyle name="Normal 2 3" xfId="49"/>
    <cellStyle name="Normal 3" xfId="50"/>
    <cellStyle name="Normal 3 2" xfId="51"/>
    <cellStyle name="Normal 4" xfId="52"/>
    <cellStyle name="Normal 4 4" xfId="53"/>
    <cellStyle name="Normal_ORCAMENTO FINAL GLOBAL COMPASSOS 2" xfId="54"/>
    <cellStyle name="Normal_SU_01585" xfId="55"/>
    <cellStyle name="Nota" xfId="56"/>
    <cellStyle name="Saída" xfId="57"/>
    <cellStyle name="Separador de milhares 2" xfId="58"/>
    <cellStyle name="Separador de milhares_ORCAMENTO FINAL GLOBAL COMPASSOS 2" xfId="59"/>
    <cellStyle name="Texto de Aviso" xfId="60"/>
    <cellStyle name="Texto Explicativo" xfId="61"/>
    <cellStyle name="Total" xfId="62"/>
    <cellStyle name="Título 1" xfId="63"/>
    <cellStyle name="Título 1 1" xfId="64"/>
    <cellStyle name="Título 2" xfId="65"/>
    <cellStyle name="Título 3" xfId="66"/>
    <cellStyle name="Título 4" xfId="67"/>
    <cellStyle name="Título 5" xfId="68"/>
    <cellStyle name="Vírgula 2" xfId="69"/>
    <cellStyle name="Vírgula 3 2" xfId="70"/>
    <cellStyle name="Vírgula 6" xfId="71"/>
    <cellStyle name="Ênfase1" xfId="72"/>
    <cellStyle name="Ênfase2" xfId="73"/>
    <cellStyle name="Ênfase3" xfId="74"/>
    <cellStyle name="Ênfase4" xfId="75"/>
    <cellStyle name="Ênfase5" xfId="76"/>
    <cellStyle name="Ênfase6" xfId="77"/>
  </cellStyles>
  <dxfs count="5">
    <dxf>
      <font>
        <name val="Arial"/>
        <family val="2"/>
      </font>
      <fill>
        <patternFill>
          <bgColor rgb="FF4F81BD"/>
        </patternFill>
      </fill>
    </dxf>
    <dxf>
      <font>
        <name val="Arial"/>
        <family val="2"/>
      </font>
      <fill>
        <patternFill>
          <bgColor rgb="FF4F81BD"/>
        </patternFill>
      </fill>
    </dxf>
    <dxf>
      <font>
        <name val="Arial"/>
        <family val="2"/>
      </font>
      <fill>
        <patternFill>
          <bgColor rgb="FF4F81BD"/>
        </patternFill>
      </fill>
    </dxf>
    <dxf>
      <font>
        <name val="Arial"/>
        <family val="2"/>
      </font>
      <fill>
        <patternFill>
          <bgColor rgb="FF4F81BD"/>
        </patternFill>
      </fill>
    </dxf>
    <dxf>
      <font>
        <name val="Arial"/>
        <family val="2"/>
      </font>
      <fill>
        <patternFill>
          <bgColor rgb="FF4F81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B9CD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D5B5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2920</xdr:colOff>
      <xdr:row>0</xdr:row>
      <xdr:rowOff>43200</xdr:rowOff>
    </xdr:from>
    <xdr:to>
      <xdr:col>6</xdr:col>
      <xdr:colOff>129960</xdr:colOff>
      <xdr:row>0</xdr:row>
      <xdr:rowOff>649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6561720" y="43200"/>
          <a:ext cx="2411280" cy="60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9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5" workbookViewId="0">
      <selection pane="topLeft" activeCell="D13" activeCellId="0" sqref="D13:D84"/>
    </sheetView>
  </sheetViews>
  <sheetFormatPr defaultColWidth="18.390625" defaultRowHeight="19.3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92"/>
    <col collapsed="false" customWidth="true" hidden="false" outlineLevel="0" max="3" min="3" style="1" width="26.72"/>
    <col collapsed="false" customWidth="true" hidden="false" outlineLevel="0" max="4" min="4" style="1" width="28.94"/>
    <col collapsed="false" customWidth="true" hidden="false" outlineLevel="0" max="5" min="5" style="2" width="25.5"/>
    <col collapsed="false" customWidth="true" hidden="false" outlineLevel="0" max="6" min="6" style="3" width="25.5"/>
    <col collapsed="false" customWidth="true" hidden="false" outlineLevel="0" max="7" min="7" style="4" width="25.5"/>
    <col collapsed="false" customWidth="true" hidden="false" outlineLevel="0" max="9" min="8" style="5" width="25.5"/>
    <col collapsed="false" customWidth="true" hidden="false" outlineLevel="0" max="10" min="10" style="6" width="25.5"/>
    <col collapsed="false" customWidth="true" hidden="false" outlineLevel="0" max="11" min="11" style="5" width="20.65"/>
    <col collapsed="false" customWidth="true" hidden="false" outlineLevel="0" max="12" min="12" style="5" width="15.37"/>
    <col collapsed="false" customWidth="true" hidden="false" outlineLevel="0" max="13" min="13" style="6" width="20.83"/>
    <col collapsed="false" customWidth="true" hidden="false" outlineLevel="0" max="14" min="14" style="6" width="23.7"/>
    <col collapsed="false" customWidth="true" hidden="false" outlineLevel="0" max="15" min="15" style="7" width="28.16"/>
    <col collapsed="false" customWidth="true" hidden="false" outlineLevel="0" max="16" min="16" style="8" width="26.16"/>
    <col collapsed="false" customWidth="false" hidden="false" outlineLevel="0" max="257" min="17" style="8" width="18.39"/>
  </cols>
  <sheetData>
    <row r="1" s="10" customFormat="true" ht="51.1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0" customFormat="true" ht="26.6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s="10" customFormat="true" ht="24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s="16" customFormat="true" ht="15.95" hidden="false" customHeight="true" outlineLevel="0" collapsed="false">
      <c r="A4" s="13" t="s">
        <v>2</v>
      </c>
      <c r="B4" s="13"/>
      <c r="C4" s="13"/>
      <c r="D4" s="13"/>
      <c r="E4" s="13"/>
      <c r="F4" s="14" t="s">
        <v>3</v>
      </c>
      <c r="G4" s="14"/>
      <c r="H4" s="14"/>
      <c r="I4" s="14"/>
      <c r="J4" s="15"/>
    </row>
    <row r="5" s="16" customFormat="true" ht="19.35" hidden="false" customHeight="false" outlineLevel="0" collapsed="false">
      <c r="A5" s="17" t="s">
        <v>4</v>
      </c>
      <c r="B5" s="17"/>
      <c r="C5" s="17"/>
      <c r="D5" s="17"/>
      <c r="E5" s="17"/>
      <c r="F5" s="18"/>
      <c r="G5" s="18"/>
      <c r="H5" s="14"/>
      <c r="I5" s="19"/>
      <c r="J5" s="15"/>
    </row>
    <row r="6" s="16" customFormat="true" ht="19.3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4"/>
      <c r="I6" s="19"/>
      <c r="J6" s="15"/>
    </row>
    <row r="7" s="16" customFormat="true" ht="12.75" hidden="false" customHeight="true" outlineLevel="0" collapsed="false">
      <c r="A7" s="13" t="s">
        <v>6</v>
      </c>
      <c r="B7" s="13"/>
      <c r="C7" s="13"/>
      <c r="D7" s="20"/>
      <c r="E7" s="21"/>
      <c r="F7" s="14" t="s">
        <v>7</v>
      </c>
      <c r="G7" s="14"/>
      <c r="H7" s="14"/>
      <c r="I7" s="14"/>
      <c r="J7" s="15"/>
    </row>
    <row r="8" s="16" customFormat="true" ht="19.35" hidden="false" customHeight="false" outlineLevel="0" collapsed="false">
      <c r="A8" s="13" t="s">
        <v>8</v>
      </c>
      <c r="B8" s="13"/>
      <c r="C8" s="13"/>
      <c r="D8" s="19"/>
      <c r="E8" s="21"/>
      <c r="F8" s="14"/>
      <c r="G8" s="22"/>
      <c r="H8" s="23" t="s">
        <v>9</v>
      </c>
      <c r="I8" s="24"/>
      <c r="J8" s="15"/>
    </row>
    <row r="9" s="16" customFormat="true" ht="19.35" hidden="false" customHeight="false" outlineLevel="0" collapsed="false">
      <c r="A9" s="13"/>
      <c r="B9" s="19"/>
      <c r="C9" s="19"/>
      <c r="D9" s="19"/>
      <c r="E9" s="21"/>
      <c r="F9" s="25"/>
      <c r="G9" s="25"/>
      <c r="H9" s="26"/>
      <c r="I9" s="27"/>
      <c r="J9" s="15"/>
    </row>
    <row r="10" s="29" customFormat="true" ht="19.35" hidden="false" customHeight="false" outlineLevel="0" collapsed="false">
      <c r="A10" s="28" t="s">
        <v>10</v>
      </c>
      <c r="B10" s="28"/>
      <c r="C10" s="28"/>
      <c r="D10" s="28"/>
      <c r="E10" s="28"/>
      <c r="F10" s="28"/>
      <c r="G10" s="28"/>
      <c r="H10" s="28"/>
      <c r="I10" s="28"/>
      <c r="J10" s="28"/>
      <c r="K10" s="10"/>
    </row>
    <row r="11" s="29" customFormat="true" ht="19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10"/>
    </row>
    <row r="12" s="37" customFormat="true" ht="28.5" hidden="false" customHeight="true" outlineLevel="0" collapsed="false">
      <c r="A12" s="31" t="s">
        <v>11</v>
      </c>
      <c r="B12" s="31"/>
      <c r="C12" s="32" t="s">
        <v>12</v>
      </c>
      <c r="D12" s="33" t="s">
        <v>13</v>
      </c>
      <c r="E12" s="34" t="s">
        <v>14</v>
      </c>
      <c r="F12" s="34" t="s">
        <v>15</v>
      </c>
      <c r="G12" s="34" t="s">
        <v>16</v>
      </c>
      <c r="H12" s="34" t="s">
        <v>17</v>
      </c>
      <c r="I12" s="34" t="s">
        <v>18</v>
      </c>
      <c r="J12" s="35" t="s">
        <v>19</v>
      </c>
      <c r="K12" s="36"/>
    </row>
    <row r="13" s="44" customFormat="true" ht="18.75" hidden="false" customHeight="true" outlineLevel="0" collapsed="false">
      <c r="A13" s="38" t="s">
        <v>20</v>
      </c>
      <c r="B13" s="38"/>
      <c r="C13" s="39" t="s">
        <v>21</v>
      </c>
      <c r="D13" s="40"/>
      <c r="E13" s="41"/>
      <c r="F13" s="41"/>
      <c r="G13" s="41"/>
      <c r="H13" s="41"/>
      <c r="I13" s="41"/>
      <c r="J13" s="42"/>
      <c r="K13" s="43" t="n">
        <f aca="false">SUM(E13:J13)</f>
        <v>0</v>
      </c>
    </row>
    <row r="14" s="29" customFormat="true" ht="24.5" hidden="false" customHeight="true" outlineLevel="0" collapsed="false">
      <c r="A14" s="38"/>
      <c r="B14" s="38"/>
      <c r="C14" s="39"/>
      <c r="D14" s="45"/>
      <c r="E14" s="46"/>
      <c r="F14" s="46"/>
      <c r="G14" s="46"/>
      <c r="H14" s="46"/>
      <c r="I14" s="46"/>
      <c r="J14" s="47"/>
      <c r="K14" s="48" t="n">
        <f aca="false">SUM(E14:J14)</f>
        <v>0</v>
      </c>
    </row>
    <row r="15" s="29" customFormat="true" ht="45.8" hidden="false" customHeight="true" outlineLevel="0" collapsed="false">
      <c r="A15" s="49" t="s">
        <v>22</v>
      </c>
      <c r="B15" s="49"/>
      <c r="C15" s="39" t="s">
        <v>23</v>
      </c>
      <c r="D15" s="40"/>
      <c r="E15" s="41"/>
      <c r="F15" s="41"/>
      <c r="G15" s="41"/>
      <c r="H15" s="41"/>
      <c r="I15" s="41"/>
      <c r="J15" s="42"/>
      <c r="K15" s="43" t="n">
        <f aca="false">SUM(E15:J15)</f>
        <v>0</v>
      </c>
    </row>
    <row r="16" s="29" customFormat="true" ht="30.75" hidden="false" customHeight="true" outlineLevel="0" collapsed="false">
      <c r="A16" s="49"/>
      <c r="B16" s="49"/>
      <c r="C16" s="39"/>
      <c r="D16" s="45"/>
      <c r="E16" s="46"/>
      <c r="F16" s="46"/>
      <c r="G16" s="46"/>
      <c r="H16" s="46"/>
      <c r="I16" s="46"/>
      <c r="J16" s="47"/>
      <c r="K16" s="48" t="n">
        <f aca="false">SUM(E16:J16)</f>
        <v>0</v>
      </c>
    </row>
    <row r="17" s="29" customFormat="true" ht="30.75" hidden="false" customHeight="true" outlineLevel="0" collapsed="false">
      <c r="A17" s="49"/>
      <c r="B17" s="49" t="s">
        <v>24</v>
      </c>
      <c r="C17" s="39" t="s">
        <v>25</v>
      </c>
      <c r="D17" s="45"/>
      <c r="E17" s="46"/>
      <c r="F17" s="46"/>
      <c r="G17" s="46"/>
      <c r="H17" s="46"/>
      <c r="I17" s="46"/>
      <c r="J17" s="47"/>
      <c r="K17" s="48"/>
    </row>
    <row r="18" s="29" customFormat="true" ht="30.75" hidden="false" customHeight="true" outlineLevel="0" collapsed="false">
      <c r="A18" s="49"/>
      <c r="B18" s="49" t="s">
        <v>26</v>
      </c>
      <c r="C18" s="39" t="s">
        <v>27</v>
      </c>
      <c r="D18" s="45"/>
      <c r="E18" s="46"/>
      <c r="F18" s="46"/>
      <c r="G18" s="46"/>
      <c r="H18" s="46"/>
      <c r="I18" s="46"/>
      <c r="J18" s="47"/>
      <c r="K18" s="48"/>
    </row>
    <row r="19" s="29" customFormat="true" ht="30.75" hidden="false" customHeight="true" outlineLevel="0" collapsed="false">
      <c r="A19" s="49" t="n">
        <v>5</v>
      </c>
      <c r="B19" s="49"/>
      <c r="C19" s="39" t="s">
        <v>28</v>
      </c>
      <c r="D19" s="40"/>
      <c r="E19" s="41"/>
      <c r="F19" s="41"/>
      <c r="G19" s="41"/>
      <c r="H19" s="41"/>
      <c r="I19" s="50"/>
      <c r="J19" s="51"/>
      <c r="K19" s="43" t="n">
        <f aca="false">SUM(E19:J19)</f>
        <v>0</v>
      </c>
    </row>
    <row r="20" s="29" customFormat="true" ht="30.75" hidden="false" customHeight="true" outlineLevel="0" collapsed="false">
      <c r="A20" s="49"/>
      <c r="B20" s="49"/>
      <c r="C20" s="39"/>
      <c r="D20" s="45"/>
      <c r="E20" s="46"/>
      <c r="F20" s="46"/>
      <c r="G20" s="46"/>
      <c r="H20" s="46"/>
      <c r="I20" s="52"/>
      <c r="J20" s="53"/>
      <c r="K20" s="48" t="n">
        <f aca="false">SUM(E20:J20)</f>
        <v>0</v>
      </c>
    </row>
    <row r="21" s="29" customFormat="true" ht="25.55" hidden="false" customHeight="true" outlineLevel="0" collapsed="false">
      <c r="A21" s="49" t="n">
        <v>6</v>
      </c>
      <c r="B21" s="49"/>
      <c r="C21" s="39" t="s">
        <v>29</v>
      </c>
      <c r="D21" s="40"/>
      <c r="E21" s="50"/>
      <c r="F21" s="41"/>
      <c r="G21" s="41"/>
      <c r="H21" s="41"/>
      <c r="I21" s="41"/>
      <c r="J21" s="51"/>
      <c r="K21" s="43" t="n">
        <f aca="false">SUM(E21:J21)</f>
        <v>0</v>
      </c>
    </row>
    <row r="22" s="29" customFormat="true" ht="23.45" hidden="false" customHeight="true" outlineLevel="0" collapsed="false">
      <c r="A22" s="49"/>
      <c r="B22" s="49"/>
      <c r="C22" s="39"/>
      <c r="D22" s="45"/>
      <c r="E22" s="52"/>
      <c r="F22" s="46"/>
      <c r="G22" s="46"/>
      <c r="H22" s="46"/>
      <c r="I22" s="46"/>
      <c r="J22" s="53"/>
      <c r="K22" s="48" t="n">
        <f aca="false">SUM(E22:J22)</f>
        <v>0</v>
      </c>
    </row>
    <row r="23" s="29" customFormat="true" ht="23.45" hidden="false" customHeight="true" outlineLevel="0" collapsed="false">
      <c r="A23" s="49" t="n">
        <v>7</v>
      </c>
      <c r="B23" s="49"/>
      <c r="C23" s="39" t="s">
        <v>30</v>
      </c>
      <c r="D23" s="40"/>
      <c r="E23" s="50"/>
      <c r="F23" s="50"/>
      <c r="G23" s="41"/>
      <c r="H23" s="50"/>
      <c r="I23" s="41"/>
      <c r="J23" s="51"/>
      <c r="K23" s="43" t="n">
        <f aca="false">SUM(E23:J23)</f>
        <v>0</v>
      </c>
    </row>
    <row r="24" s="29" customFormat="true" ht="19.15" hidden="false" customHeight="true" outlineLevel="0" collapsed="false">
      <c r="A24" s="49"/>
      <c r="B24" s="49"/>
      <c r="C24" s="39"/>
      <c r="D24" s="45"/>
      <c r="E24" s="52"/>
      <c r="F24" s="52"/>
      <c r="G24" s="46"/>
      <c r="H24" s="52"/>
      <c r="I24" s="46"/>
      <c r="J24" s="53"/>
      <c r="K24" s="48" t="n">
        <f aca="false">SUM(E24:J24)</f>
        <v>0</v>
      </c>
    </row>
    <row r="25" s="29" customFormat="true" ht="22.35" hidden="false" customHeight="true" outlineLevel="0" collapsed="false">
      <c r="A25" s="49" t="n">
        <v>8</v>
      </c>
      <c r="B25" s="49"/>
      <c r="C25" s="39" t="s">
        <v>31</v>
      </c>
      <c r="D25" s="40"/>
      <c r="E25" s="50"/>
      <c r="F25" s="50"/>
      <c r="G25" s="41"/>
      <c r="H25" s="50"/>
      <c r="I25" s="50"/>
      <c r="J25" s="42"/>
      <c r="K25" s="43" t="n">
        <f aca="false">SUM(E25:J25)</f>
        <v>0</v>
      </c>
    </row>
    <row r="26" s="29" customFormat="true" ht="22.35" hidden="false" customHeight="true" outlineLevel="0" collapsed="false">
      <c r="A26" s="49"/>
      <c r="B26" s="49"/>
      <c r="C26" s="39"/>
      <c r="D26" s="45"/>
      <c r="E26" s="52"/>
      <c r="F26" s="52"/>
      <c r="G26" s="46"/>
      <c r="H26" s="52"/>
      <c r="I26" s="52"/>
      <c r="J26" s="47"/>
      <c r="K26" s="48" t="n">
        <f aca="false">SUM(E26:J26)</f>
        <v>0</v>
      </c>
    </row>
    <row r="27" s="29" customFormat="true" ht="17.05" hidden="false" customHeight="true" outlineLevel="0" collapsed="false">
      <c r="A27" s="49" t="n">
        <v>9</v>
      </c>
      <c r="B27" s="49"/>
      <c r="C27" s="39" t="s">
        <v>32</v>
      </c>
      <c r="D27" s="40"/>
      <c r="E27" s="54"/>
      <c r="F27" s="54"/>
      <c r="G27" s="41"/>
      <c r="H27" s="41"/>
      <c r="I27" s="41"/>
      <c r="J27" s="51"/>
      <c r="K27" s="43" t="n">
        <f aca="false">SUM(E27:J27)</f>
        <v>0</v>
      </c>
    </row>
    <row r="28" s="56" customFormat="true" ht="19.15" hidden="false" customHeight="true" outlineLevel="0" collapsed="false">
      <c r="A28" s="49"/>
      <c r="B28" s="49"/>
      <c r="C28" s="39"/>
      <c r="D28" s="45"/>
      <c r="E28" s="55"/>
      <c r="F28" s="55"/>
      <c r="G28" s="46"/>
      <c r="H28" s="46"/>
      <c r="I28" s="46"/>
      <c r="J28" s="53"/>
      <c r="K28" s="48" t="n">
        <f aca="false">SUM(E28:J28)</f>
        <v>0</v>
      </c>
    </row>
    <row r="29" s="29" customFormat="true" ht="19.15" hidden="false" customHeight="true" outlineLevel="0" collapsed="false">
      <c r="A29" s="49" t="n">
        <v>10</v>
      </c>
      <c r="B29" s="49"/>
      <c r="C29" s="39" t="s">
        <v>33</v>
      </c>
      <c r="D29" s="40"/>
      <c r="E29" s="57"/>
      <c r="F29" s="57"/>
      <c r="G29" s="58"/>
      <c r="H29" s="58"/>
      <c r="I29" s="58"/>
      <c r="J29" s="59"/>
      <c r="K29" s="43" t="n">
        <f aca="false">SUM(E29:J29)</f>
        <v>0</v>
      </c>
    </row>
    <row r="30" s="29" customFormat="true" ht="22.35" hidden="false" customHeight="true" outlineLevel="0" collapsed="false">
      <c r="A30" s="49"/>
      <c r="B30" s="49"/>
      <c r="C30" s="39"/>
      <c r="D30" s="45"/>
      <c r="E30" s="60"/>
      <c r="F30" s="60"/>
      <c r="G30" s="61"/>
      <c r="H30" s="61"/>
      <c r="I30" s="61"/>
      <c r="J30" s="62"/>
      <c r="K30" s="48" t="n">
        <f aca="false">SUM(E30:J30)</f>
        <v>0</v>
      </c>
    </row>
    <row r="31" s="29" customFormat="true" ht="18" hidden="false" customHeight="true" outlineLevel="0" collapsed="false">
      <c r="A31" s="49" t="n">
        <v>11</v>
      </c>
      <c r="B31" s="49"/>
      <c r="C31" s="39" t="s">
        <v>34</v>
      </c>
      <c r="D31" s="40"/>
      <c r="E31" s="54"/>
      <c r="F31" s="54"/>
      <c r="G31" s="54"/>
      <c r="H31" s="54"/>
      <c r="I31" s="41"/>
      <c r="J31" s="42"/>
      <c r="K31" s="43" t="n">
        <f aca="false">SUM(E31:J31)</f>
        <v>0</v>
      </c>
    </row>
    <row r="32" s="29" customFormat="true" ht="18.1" hidden="false" customHeight="true" outlineLevel="0" collapsed="false">
      <c r="A32" s="49"/>
      <c r="B32" s="49"/>
      <c r="C32" s="39"/>
      <c r="D32" s="45"/>
      <c r="E32" s="55"/>
      <c r="F32" s="55"/>
      <c r="G32" s="55"/>
      <c r="H32" s="55"/>
      <c r="I32" s="46"/>
      <c r="J32" s="47"/>
      <c r="K32" s="48" t="n">
        <f aca="false">SUM(E32:J32)</f>
        <v>0</v>
      </c>
    </row>
    <row r="33" s="44" customFormat="true" ht="17.05" hidden="false" customHeight="true" outlineLevel="0" collapsed="false">
      <c r="A33" s="63" t="s">
        <v>35</v>
      </c>
      <c r="B33" s="63"/>
      <c r="C33" s="39" t="s">
        <v>36</v>
      </c>
      <c r="D33" s="40"/>
      <c r="E33" s="57"/>
      <c r="F33" s="58"/>
      <c r="G33" s="58"/>
      <c r="H33" s="58"/>
      <c r="I33" s="58"/>
      <c r="J33" s="64"/>
      <c r="K33" s="43" t="n">
        <f aca="false">SUM(E33:J33)</f>
        <v>0</v>
      </c>
    </row>
    <row r="34" s="29" customFormat="true" ht="18.1" hidden="false" customHeight="true" outlineLevel="0" collapsed="false">
      <c r="A34" s="63"/>
      <c r="B34" s="63"/>
      <c r="C34" s="39"/>
      <c r="D34" s="45"/>
      <c r="E34" s="60"/>
      <c r="F34" s="61"/>
      <c r="G34" s="61"/>
      <c r="H34" s="61"/>
      <c r="I34" s="61"/>
      <c r="J34" s="65"/>
      <c r="K34" s="48" t="n">
        <f aca="false">SUM(E34:J34)</f>
        <v>0</v>
      </c>
    </row>
    <row r="35" s="29" customFormat="true" ht="19.15" hidden="false" customHeight="true" outlineLevel="0" collapsed="false">
      <c r="A35" s="49" t="n">
        <v>13</v>
      </c>
      <c r="B35" s="49"/>
      <c r="C35" s="39" t="s">
        <v>37</v>
      </c>
      <c r="D35" s="40"/>
      <c r="E35" s="50"/>
      <c r="F35" s="50"/>
      <c r="G35" s="50"/>
      <c r="H35" s="50"/>
      <c r="I35" s="50"/>
      <c r="J35" s="42"/>
      <c r="K35" s="43" t="n">
        <f aca="false">SUM(E35:J35)</f>
        <v>0</v>
      </c>
    </row>
    <row r="36" s="29" customFormat="true" ht="17.05" hidden="false" customHeight="true" outlineLevel="0" collapsed="false">
      <c r="A36" s="49"/>
      <c r="B36" s="49"/>
      <c r="C36" s="39"/>
      <c r="D36" s="45"/>
      <c r="E36" s="52"/>
      <c r="F36" s="52"/>
      <c r="G36" s="52"/>
      <c r="H36" s="52"/>
      <c r="I36" s="52"/>
      <c r="J36" s="47"/>
      <c r="K36" s="48" t="n">
        <f aca="false">SUM(E36:J36)</f>
        <v>0</v>
      </c>
    </row>
    <row r="37" s="29" customFormat="true" ht="20.25" hidden="false" customHeight="true" outlineLevel="0" collapsed="false">
      <c r="A37" s="66" t="n">
        <v>14</v>
      </c>
      <c r="B37" s="66"/>
      <c r="C37" s="39" t="s">
        <v>38</v>
      </c>
      <c r="D37" s="40"/>
      <c r="E37" s="67"/>
      <c r="F37" s="67"/>
      <c r="G37" s="67"/>
      <c r="H37" s="67"/>
      <c r="I37" s="58"/>
      <c r="J37" s="64"/>
      <c r="K37" s="43" t="n">
        <f aca="false">SUM(E37:J37)</f>
        <v>0</v>
      </c>
    </row>
    <row r="38" s="29" customFormat="true" ht="18.1" hidden="false" customHeight="true" outlineLevel="0" collapsed="false">
      <c r="A38" s="66"/>
      <c r="B38" s="66"/>
      <c r="C38" s="39"/>
      <c r="D38" s="45"/>
      <c r="E38" s="67"/>
      <c r="F38" s="67"/>
      <c r="G38" s="67"/>
      <c r="H38" s="67"/>
      <c r="I38" s="61"/>
      <c r="J38" s="65"/>
      <c r="K38" s="48" t="n">
        <f aca="false">SUM(E38:J38)</f>
        <v>0</v>
      </c>
    </row>
    <row r="39" s="29" customFormat="true" ht="20.25" hidden="false" customHeight="true" outlineLevel="0" collapsed="false">
      <c r="A39" s="49" t="n">
        <v>15</v>
      </c>
      <c r="B39" s="49"/>
      <c r="C39" s="39" t="s">
        <v>39</v>
      </c>
      <c r="D39" s="40"/>
      <c r="E39" s="50"/>
      <c r="F39" s="50"/>
      <c r="G39" s="41"/>
      <c r="H39" s="41"/>
      <c r="I39" s="41"/>
      <c r="J39" s="51"/>
      <c r="K39" s="43" t="n">
        <f aca="false">SUM(E39:J39)</f>
        <v>0</v>
      </c>
    </row>
    <row r="40" s="29" customFormat="true" ht="19.15" hidden="false" customHeight="true" outlineLevel="0" collapsed="false">
      <c r="A40" s="49"/>
      <c r="B40" s="49"/>
      <c r="C40" s="39"/>
      <c r="D40" s="45"/>
      <c r="E40" s="52"/>
      <c r="F40" s="52"/>
      <c r="G40" s="46"/>
      <c r="H40" s="46"/>
      <c r="I40" s="46"/>
      <c r="J40" s="53"/>
      <c r="K40" s="48" t="n">
        <f aca="false">SUM(E40:J40)</f>
        <v>0</v>
      </c>
    </row>
    <row r="41" s="29" customFormat="true" ht="18.1" hidden="false" customHeight="true" outlineLevel="0" collapsed="false">
      <c r="A41" s="66" t="n">
        <v>16</v>
      </c>
      <c r="B41" s="66"/>
      <c r="C41" s="39" t="s">
        <v>40</v>
      </c>
      <c r="D41" s="40"/>
      <c r="E41" s="67"/>
      <c r="F41" s="67"/>
      <c r="G41" s="67"/>
      <c r="H41" s="58"/>
      <c r="I41" s="58"/>
      <c r="J41" s="64"/>
      <c r="K41" s="43" t="n">
        <f aca="false">SUM(E41:J41)</f>
        <v>0</v>
      </c>
    </row>
    <row r="42" s="29" customFormat="true" ht="15.95" hidden="false" customHeight="true" outlineLevel="0" collapsed="false">
      <c r="A42" s="66"/>
      <c r="B42" s="66"/>
      <c r="C42" s="39"/>
      <c r="D42" s="45"/>
      <c r="E42" s="67"/>
      <c r="F42" s="67"/>
      <c r="G42" s="67"/>
      <c r="H42" s="61"/>
      <c r="I42" s="61"/>
      <c r="J42" s="65"/>
      <c r="K42" s="48" t="n">
        <f aca="false">SUM(E42:J42)</f>
        <v>0</v>
      </c>
    </row>
    <row r="43" s="29" customFormat="true" ht="20.25" hidden="false" customHeight="true" outlineLevel="0" collapsed="false">
      <c r="A43" s="49" t="n">
        <v>17</v>
      </c>
      <c r="B43" s="49"/>
      <c r="C43" s="39" t="s">
        <v>41</v>
      </c>
      <c r="D43" s="40"/>
      <c r="E43" s="41"/>
      <c r="F43" s="41"/>
      <c r="G43" s="41"/>
      <c r="H43" s="41"/>
      <c r="I43" s="41"/>
      <c r="J43" s="42"/>
      <c r="K43" s="43" t="n">
        <f aca="false">SUM(E43:J43)</f>
        <v>0</v>
      </c>
    </row>
    <row r="44" s="29" customFormat="true" ht="19.15" hidden="false" customHeight="true" outlineLevel="0" collapsed="false">
      <c r="A44" s="49"/>
      <c r="B44" s="49"/>
      <c r="C44" s="39"/>
      <c r="D44" s="45"/>
      <c r="E44" s="46"/>
      <c r="F44" s="46"/>
      <c r="G44" s="46"/>
      <c r="H44" s="46"/>
      <c r="I44" s="46"/>
      <c r="J44" s="47"/>
      <c r="K44" s="48" t="n">
        <f aca="false">SUM(E44:J44)</f>
        <v>0</v>
      </c>
    </row>
    <row r="45" s="29" customFormat="true" ht="15.95" hidden="false" customHeight="true" outlineLevel="0" collapsed="false">
      <c r="A45" s="66" t="n">
        <v>18</v>
      </c>
      <c r="B45" s="66"/>
      <c r="C45" s="39" t="s">
        <v>42</v>
      </c>
      <c r="D45" s="40"/>
      <c r="E45" s="58"/>
      <c r="F45" s="58"/>
      <c r="G45" s="58"/>
      <c r="H45" s="58"/>
      <c r="I45" s="58"/>
      <c r="J45" s="64"/>
      <c r="K45" s="43" t="n">
        <f aca="false">SUM(E45:J45)</f>
        <v>0</v>
      </c>
    </row>
    <row r="46" s="29" customFormat="true" ht="18.1" hidden="false" customHeight="true" outlineLevel="0" collapsed="false">
      <c r="A46" s="66"/>
      <c r="B46" s="66"/>
      <c r="C46" s="39"/>
      <c r="D46" s="45"/>
      <c r="E46" s="61"/>
      <c r="F46" s="61"/>
      <c r="G46" s="61"/>
      <c r="H46" s="61"/>
      <c r="I46" s="61"/>
      <c r="J46" s="65"/>
      <c r="K46" s="48" t="n">
        <f aca="false">SUM(E46:J46)</f>
        <v>0</v>
      </c>
    </row>
    <row r="47" s="29" customFormat="true" ht="17.05" hidden="false" customHeight="true" outlineLevel="0" collapsed="false">
      <c r="A47" s="49" t="n">
        <v>19</v>
      </c>
      <c r="B47" s="49"/>
      <c r="C47" s="39" t="s">
        <v>43</v>
      </c>
      <c r="D47" s="40"/>
      <c r="E47" s="41"/>
      <c r="F47" s="41"/>
      <c r="G47" s="50"/>
      <c r="H47" s="50"/>
      <c r="I47" s="50"/>
      <c r="J47" s="51"/>
      <c r="K47" s="43" t="n">
        <f aca="false">SUM(E47:J47)</f>
        <v>0</v>
      </c>
    </row>
    <row r="48" s="29" customFormat="true" ht="18.1" hidden="false" customHeight="true" outlineLevel="0" collapsed="false">
      <c r="A48" s="49"/>
      <c r="B48" s="49"/>
      <c r="C48" s="39"/>
      <c r="D48" s="45"/>
      <c r="E48" s="46"/>
      <c r="F48" s="46"/>
      <c r="G48" s="52"/>
      <c r="H48" s="52"/>
      <c r="I48" s="52"/>
      <c r="J48" s="53"/>
      <c r="K48" s="48" t="n">
        <f aca="false">SUM(E48:J48)</f>
        <v>0</v>
      </c>
    </row>
    <row r="49" s="29" customFormat="true" ht="18.1" hidden="false" customHeight="true" outlineLevel="0" collapsed="false">
      <c r="A49" s="66" t="n">
        <v>20</v>
      </c>
      <c r="B49" s="66"/>
      <c r="C49" s="39" t="s">
        <v>44</v>
      </c>
      <c r="D49" s="40"/>
      <c r="E49" s="67"/>
      <c r="F49" s="58"/>
      <c r="G49" s="67"/>
      <c r="H49" s="58"/>
      <c r="I49" s="58"/>
      <c r="J49" s="68"/>
      <c r="K49" s="43" t="n">
        <f aca="false">SUM(E49:J49)</f>
        <v>0</v>
      </c>
    </row>
    <row r="50" s="29" customFormat="true" ht="17.05" hidden="false" customHeight="true" outlineLevel="0" collapsed="false">
      <c r="A50" s="66"/>
      <c r="B50" s="66"/>
      <c r="C50" s="39"/>
      <c r="D50" s="45"/>
      <c r="E50" s="67"/>
      <c r="F50" s="61"/>
      <c r="G50" s="67"/>
      <c r="H50" s="61"/>
      <c r="I50" s="61"/>
      <c r="J50" s="68"/>
      <c r="K50" s="48" t="n">
        <f aca="false">SUM(E50:J50)</f>
        <v>0</v>
      </c>
    </row>
    <row r="51" s="29" customFormat="true" ht="17.05" hidden="false" customHeight="true" outlineLevel="0" collapsed="false">
      <c r="A51" s="49" t="n">
        <v>21</v>
      </c>
      <c r="B51" s="49"/>
      <c r="C51" s="39" t="s">
        <v>45</v>
      </c>
      <c r="D51" s="40"/>
      <c r="E51" s="50"/>
      <c r="F51" s="50"/>
      <c r="G51" s="50"/>
      <c r="H51" s="50"/>
      <c r="I51" s="50"/>
      <c r="J51" s="42"/>
      <c r="K51" s="43" t="n">
        <f aca="false">SUM(E51:J51)</f>
        <v>0</v>
      </c>
    </row>
    <row r="52" s="29" customFormat="true" ht="17.05" hidden="false" customHeight="true" outlineLevel="0" collapsed="false">
      <c r="A52" s="49"/>
      <c r="B52" s="49"/>
      <c r="C52" s="39"/>
      <c r="D52" s="45"/>
      <c r="E52" s="52"/>
      <c r="F52" s="52"/>
      <c r="G52" s="52"/>
      <c r="H52" s="52"/>
      <c r="I52" s="52"/>
      <c r="J52" s="47"/>
      <c r="K52" s="48" t="n">
        <f aca="false">SUM(E52:J52)</f>
        <v>0</v>
      </c>
    </row>
    <row r="53" s="29" customFormat="true" ht="17.05" hidden="false" customHeight="true" outlineLevel="0" collapsed="false">
      <c r="A53" s="66" t="n">
        <v>22</v>
      </c>
      <c r="B53" s="66"/>
      <c r="C53" s="39" t="s">
        <v>46</v>
      </c>
      <c r="D53" s="40"/>
      <c r="E53" s="67"/>
      <c r="F53" s="67"/>
      <c r="G53" s="67"/>
      <c r="H53" s="67"/>
      <c r="I53" s="67"/>
      <c r="J53" s="64"/>
      <c r="K53" s="43" t="n">
        <f aca="false">SUM(E53:J53)</f>
        <v>0</v>
      </c>
    </row>
    <row r="54" s="29" customFormat="true" ht="18.1" hidden="false" customHeight="true" outlineLevel="0" collapsed="false">
      <c r="A54" s="66"/>
      <c r="B54" s="66"/>
      <c r="C54" s="39"/>
      <c r="D54" s="45"/>
      <c r="E54" s="67"/>
      <c r="F54" s="67"/>
      <c r="G54" s="67"/>
      <c r="H54" s="67"/>
      <c r="I54" s="67"/>
      <c r="J54" s="65"/>
      <c r="K54" s="48" t="n">
        <f aca="false">SUM(E54:J54)</f>
        <v>0</v>
      </c>
    </row>
    <row r="55" s="29" customFormat="true" ht="19.15" hidden="false" customHeight="true" outlineLevel="0" collapsed="false">
      <c r="A55" s="49" t="n">
        <v>23</v>
      </c>
      <c r="B55" s="49"/>
      <c r="C55" s="39" t="s">
        <v>47</v>
      </c>
      <c r="D55" s="40"/>
      <c r="E55" s="50"/>
      <c r="F55" s="50"/>
      <c r="G55" s="50"/>
      <c r="H55" s="50"/>
      <c r="I55" s="41"/>
      <c r="J55" s="42"/>
      <c r="K55" s="43" t="n">
        <f aca="false">SUM(E55:J55)</f>
        <v>0</v>
      </c>
    </row>
    <row r="56" s="29" customFormat="true" ht="17.05" hidden="false" customHeight="true" outlineLevel="0" collapsed="false">
      <c r="A56" s="49"/>
      <c r="B56" s="49"/>
      <c r="C56" s="39"/>
      <c r="D56" s="45"/>
      <c r="E56" s="52"/>
      <c r="F56" s="52"/>
      <c r="G56" s="52"/>
      <c r="H56" s="52"/>
      <c r="I56" s="46"/>
      <c r="J56" s="47"/>
      <c r="K56" s="48" t="n">
        <f aca="false">SUM(E56:J56)</f>
        <v>0</v>
      </c>
    </row>
    <row r="57" s="29" customFormat="true" ht="19.15" hidden="false" customHeight="true" outlineLevel="0" collapsed="false">
      <c r="A57" s="66" t="n">
        <v>24</v>
      </c>
      <c r="B57" s="66"/>
      <c r="C57" s="39" t="s">
        <v>48</v>
      </c>
      <c r="D57" s="40"/>
      <c r="E57" s="67"/>
      <c r="F57" s="67"/>
      <c r="G57" s="58"/>
      <c r="H57" s="58"/>
      <c r="I57" s="58"/>
      <c r="J57" s="64"/>
      <c r="K57" s="43" t="n">
        <f aca="false">SUM(E57:J57)</f>
        <v>0</v>
      </c>
    </row>
    <row r="58" s="29" customFormat="true" ht="18.1" hidden="false" customHeight="true" outlineLevel="0" collapsed="false">
      <c r="A58" s="66"/>
      <c r="B58" s="66"/>
      <c r="C58" s="39"/>
      <c r="D58" s="45"/>
      <c r="E58" s="67"/>
      <c r="F58" s="67"/>
      <c r="G58" s="61"/>
      <c r="H58" s="61"/>
      <c r="I58" s="61"/>
      <c r="J58" s="65"/>
      <c r="K58" s="48" t="n">
        <f aca="false">SUM(E58:J58)</f>
        <v>0</v>
      </c>
    </row>
    <row r="59" s="29" customFormat="true" ht="19.15" hidden="false" customHeight="true" outlineLevel="0" collapsed="false">
      <c r="A59" s="49" t="n">
        <v>25</v>
      </c>
      <c r="B59" s="49"/>
      <c r="C59" s="39" t="s">
        <v>49</v>
      </c>
      <c r="D59" s="40"/>
      <c r="E59" s="50"/>
      <c r="F59" s="41"/>
      <c r="G59" s="41"/>
      <c r="H59" s="41"/>
      <c r="I59" s="41"/>
      <c r="J59" s="42"/>
      <c r="K59" s="43" t="n">
        <f aca="false">SUM(E59:J59)</f>
        <v>0</v>
      </c>
    </row>
    <row r="60" s="29" customFormat="true" ht="18.1" hidden="false" customHeight="true" outlineLevel="0" collapsed="false">
      <c r="A60" s="49"/>
      <c r="B60" s="49"/>
      <c r="C60" s="39"/>
      <c r="D60" s="45"/>
      <c r="E60" s="52"/>
      <c r="F60" s="46"/>
      <c r="G60" s="46"/>
      <c r="H60" s="46"/>
      <c r="I60" s="46"/>
      <c r="J60" s="47"/>
      <c r="K60" s="48" t="n">
        <f aca="false">SUM(E60:J60)</f>
        <v>0</v>
      </c>
    </row>
    <row r="61" s="29" customFormat="true" ht="19.15" hidden="false" customHeight="true" outlineLevel="0" collapsed="false">
      <c r="A61" s="66" t="n">
        <v>26</v>
      </c>
      <c r="B61" s="66"/>
      <c r="C61" s="39" t="s">
        <v>50</v>
      </c>
      <c r="D61" s="40"/>
      <c r="E61" s="67"/>
      <c r="F61" s="67"/>
      <c r="G61" s="67"/>
      <c r="H61" s="67"/>
      <c r="I61" s="58"/>
      <c r="J61" s="64"/>
      <c r="K61" s="43" t="n">
        <f aca="false">SUM(E61:J61)</f>
        <v>0</v>
      </c>
    </row>
    <row r="62" s="29" customFormat="true" ht="19.35" hidden="false" customHeight="false" outlineLevel="0" collapsed="false">
      <c r="A62" s="66"/>
      <c r="B62" s="66"/>
      <c r="C62" s="39"/>
      <c r="D62" s="45"/>
      <c r="E62" s="67"/>
      <c r="F62" s="67"/>
      <c r="G62" s="67"/>
      <c r="H62" s="67"/>
      <c r="I62" s="61"/>
      <c r="J62" s="65"/>
      <c r="K62" s="48" t="n">
        <f aca="false">SUM(E62:J62)</f>
        <v>0</v>
      </c>
    </row>
    <row r="63" s="29" customFormat="true" ht="31.95" hidden="false" customHeight="true" outlineLevel="0" collapsed="false">
      <c r="A63" s="49" t="n">
        <v>27</v>
      </c>
      <c r="B63" s="49"/>
      <c r="C63" s="39" t="s">
        <v>51</v>
      </c>
      <c r="D63" s="40"/>
      <c r="E63" s="50"/>
      <c r="F63" s="50"/>
      <c r="G63" s="50"/>
      <c r="H63" s="50"/>
      <c r="I63" s="41"/>
      <c r="J63" s="42"/>
      <c r="K63" s="43" t="n">
        <f aca="false">SUM(E63:J63)</f>
        <v>0</v>
      </c>
    </row>
    <row r="64" s="29" customFormat="true" ht="17.05" hidden="false" customHeight="true" outlineLevel="0" collapsed="false">
      <c r="A64" s="49"/>
      <c r="B64" s="49"/>
      <c r="C64" s="39"/>
      <c r="D64" s="45"/>
      <c r="E64" s="52"/>
      <c r="F64" s="52"/>
      <c r="G64" s="52"/>
      <c r="H64" s="52"/>
      <c r="I64" s="46"/>
      <c r="J64" s="47"/>
      <c r="K64" s="48" t="n">
        <f aca="false">SUM(E64:J64)</f>
        <v>0</v>
      </c>
    </row>
    <row r="65" s="29" customFormat="true" ht="19.15" hidden="false" customHeight="true" outlineLevel="0" collapsed="false">
      <c r="A65" s="66" t="n">
        <v>28</v>
      </c>
      <c r="B65" s="66"/>
      <c r="C65" s="39" t="s">
        <v>52</v>
      </c>
      <c r="D65" s="40"/>
      <c r="E65" s="67"/>
      <c r="F65" s="67"/>
      <c r="G65" s="67"/>
      <c r="H65" s="67"/>
      <c r="I65" s="58"/>
      <c r="J65" s="64"/>
      <c r="K65" s="43" t="n">
        <f aca="false">SUM(E65:J65)</f>
        <v>0</v>
      </c>
    </row>
    <row r="66" s="29" customFormat="true" ht="21.3" hidden="false" customHeight="true" outlineLevel="0" collapsed="false">
      <c r="A66" s="66"/>
      <c r="B66" s="66"/>
      <c r="C66" s="39"/>
      <c r="D66" s="45"/>
      <c r="E66" s="67"/>
      <c r="F66" s="67"/>
      <c r="G66" s="67"/>
      <c r="H66" s="67"/>
      <c r="I66" s="61"/>
      <c r="J66" s="65"/>
      <c r="K66" s="48" t="n">
        <f aca="false">SUM(E66:J66)</f>
        <v>0</v>
      </c>
    </row>
    <row r="67" s="29" customFormat="true" ht="19.15" hidden="false" customHeight="true" outlineLevel="0" collapsed="false">
      <c r="A67" s="49" t="n">
        <v>29</v>
      </c>
      <c r="B67" s="49"/>
      <c r="C67" s="39" t="s">
        <v>53</v>
      </c>
      <c r="D67" s="40"/>
      <c r="E67" s="50"/>
      <c r="F67" s="50"/>
      <c r="G67" s="50"/>
      <c r="H67" s="50"/>
      <c r="I67" s="50"/>
      <c r="J67" s="42"/>
      <c r="K67" s="43" t="n">
        <f aca="false">SUM(E67:J67)</f>
        <v>0</v>
      </c>
    </row>
    <row r="68" s="29" customFormat="true" ht="19.15" hidden="false" customHeight="true" outlineLevel="0" collapsed="false">
      <c r="A68" s="49"/>
      <c r="B68" s="49"/>
      <c r="C68" s="39"/>
      <c r="D68" s="45"/>
      <c r="E68" s="52"/>
      <c r="F68" s="52"/>
      <c r="G68" s="52"/>
      <c r="H68" s="52"/>
      <c r="I68" s="52"/>
      <c r="J68" s="47"/>
      <c r="K68" s="48" t="n">
        <f aca="false">SUM(E68:J68)</f>
        <v>0</v>
      </c>
    </row>
    <row r="69" s="29" customFormat="true" ht="19.15" hidden="false" customHeight="true" outlineLevel="0" collapsed="false">
      <c r="A69" s="66" t="n">
        <v>30</v>
      </c>
      <c r="B69" s="66"/>
      <c r="C69" s="39" t="s">
        <v>54</v>
      </c>
      <c r="D69" s="40"/>
      <c r="E69" s="58"/>
      <c r="F69" s="58"/>
      <c r="G69" s="58"/>
      <c r="H69" s="58"/>
      <c r="I69" s="58"/>
      <c r="J69" s="68"/>
      <c r="K69" s="43" t="n">
        <f aca="false">SUM(E69:J69)</f>
        <v>0</v>
      </c>
    </row>
    <row r="70" s="29" customFormat="true" ht="20.25" hidden="false" customHeight="true" outlineLevel="0" collapsed="false">
      <c r="A70" s="66"/>
      <c r="B70" s="66"/>
      <c r="C70" s="39"/>
      <c r="D70" s="45"/>
      <c r="E70" s="61"/>
      <c r="F70" s="61"/>
      <c r="G70" s="61"/>
      <c r="H70" s="61"/>
      <c r="I70" s="61"/>
      <c r="J70" s="68"/>
      <c r="K70" s="48" t="n">
        <f aca="false">SUM(E70:J70)</f>
        <v>0</v>
      </c>
    </row>
    <row r="71" s="29" customFormat="true" ht="19.15" hidden="false" customHeight="true" outlineLevel="0" collapsed="false">
      <c r="A71" s="49" t="n">
        <v>31</v>
      </c>
      <c r="B71" s="49"/>
      <c r="C71" s="39" t="s">
        <v>55</v>
      </c>
      <c r="D71" s="40"/>
      <c r="E71" s="50"/>
      <c r="F71" s="50"/>
      <c r="G71" s="50"/>
      <c r="H71" s="41"/>
      <c r="I71" s="41"/>
      <c r="J71" s="42"/>
      <c r="K71" s="43" t="n">
        <f aca="false">SUM(E71:J71)</f>
        <v>0</v>
      </c>
    </row>
    <row r="72" s="29" customFormat="true" ht="20.25" hidden="false" customHeight="true" outlineLevel="0" collapsed="false">
      <c r="A72" s="49"/>
      <c r="B72" s="49"/>
      <c r="C72" s="39"/>
      <c r="D72" s="45"/>
      <c r="E72" s="52"/>
      <c r="F72" s="52"/>
      <c r="G72" s="52"/>
      <c r="H72" s="46"/>
      <c r="I72" s="46"/>
      <c r="J72" s="47"/>
      <c r="K72" s="48" t="n">
        <f aca="false">SUM(E72:J72)</f>
        <v>0</v>
      </c>
    </row>
    <row r="73" s="29" customFormat="true" ht="20.25" hidden="false" customHeight="true" outlineLevel="0" collapsed="false">
      <c r="A73" s="66" t="n">
        <v>32</v>
      </c>
      <c r="B73" s="66"/>
      <c r="C73" s="39" t="s">
        <v>56</v>
      </c>
      <c r="D73" s="40"/>
      <c r="E73" s="67"/>
      <c r="F73" s="67"/>
      <c r="G73" s="67"/>
      <c r="H73" s="67"/>
      <c r="I73" s="58"/>
      <c r="J73" s="64"/>
      <c r="K73" s="43" t="n">
        <f aca="false">SUM(E73:J73)</f>
        <v>0</v>
      </c>
    </row>
    <row r="74" s="29" customFormat="true" ht="19.15" hidden="false" customHeight="true" outlineLevel="0" collapsed="false">
      <c r="A74" s="66"/>
      <c r="B74" s="66"/>
      <c r="C74" s="39"/>
      <c r="D74" s="45"/>
      <c r="E74" s="67"/>
      <c r="F74" s="67"/>
      <c r="G74" s="67"/>
      <c r="H74" s="67"/>
      <c r="I74" s="61"/>
      <c r="J74" s="65"/>
      <c r="K74" s="48" t="n">
        <f aca="false">SUM(E74:J74)</f>
        <v>0</v>
      </c>
    </row>
    <row r="75" s="29" customFormat="true" ht="21.3" hidden="false" customHeight="true" outlineLevel="0" collapsed="false">
      <c r="A75" s="49" t="n">
        <v>33</v>
      </c>
      <c r="B75" s="49"/>
      <c r="C75" s="39" t="s">
        <v>57</v>
      </c>
      <c r="D75" s="40"/>
      <c r="E75" s="50"/>
      <c r="F75" s="50"/>
      <c r="G75" s="50"/>
      <c r="H75" s="50"/>
      <c r="I75" s="41"/>
      <c r="J75" s="42"/>
      <c r="K75" s="43" t="n">
        <f aca="false">SUM(E75:J75)</f>
        <v>0</v>
      </c>
    </row>
    <row r="76" s="29" customFormat="true" ht="20.25" hidden="false" customHeight="true" outlineLevel="0" collapsed="false">
      <c r="A76" s="49"/>
      <c r="B76" s="49"/>
      <c r="C76" s="39"/>
      <c r="D76" s="45"/>
      <c r="E76" s="52"/>
      <c r="F76" s="52"/>
      <c r="G76" s="52"/>
      <c r="H76" s="52"/>
      <c r="I76" s="46"/>
      <c r="J76" s="47"/>
      <c r="K76" s="48" t="n">
        <f aca="false">SUM(E76:J76)</f>
        <v>0</v>
      </c>
    </row>
    <row r="77" s="29" customFormat="true" ht="21.3" hidden="false" customHeight="true" outlineLevel="0" collapsed="false">
      <c r="A77" s="66" t="n">
        <v>34</v>
      </c>
      <c r="B77" s="66"/>
      <c r="C77" s="39" t="s">
        <v>58</v>
      </c>
      <c r="D77" s="40"/>
      <c r="E77" s="67"/>
      <c r="F77" s="67"/>
      <c r="G77" s="67"/>
      <c r="H77" s="67"/>
      <c r="I77" s="67"/>
      <c r="J77" s="64"/>
      <c r="K77" s="43" t="n">
        <f aca="false">SUM(E77:J77)</f>
        <v>0</v>
      </c>
    </row>
    <row r="78" s="29" customFormat="true" ht="18.1" hidden="false" customHeight="true" outlineLevel="0" collapsed="false">
      <c r="A78" s="66"/>
      <c r="B78" s="66"/>
      <c r="C78" s="39"/>
      <c r="D78" s="45"/>
      <c r="E78" s="67"/>
      <c r="F78" s="67"/>
      <c r="G78" s="67"/>
      <c r="H78" s="67"/>
      <c r="I78" s="67"/>
      <c r="J78" s="65"/>
      <c r="K78" s="48" t="n">
        <f aca="false">SUM(E78:J78)</f>
        <v>0</v>
      </c>
    </row>
    <row r="79" s="29" customFormat="true" ht="33" hidden="false" customHeight="true" outlineLevel="0" collapsed="false">
      <c r="A79" s="49" t="n">
        <v>35</v>
      </c>
      <c r="B79" s="49"/>
      <c r="C79" s="39" t="s">
        <v>59</v>
      </c>
      <c r="D79" s="40"/>
      <c r="E79" s="50"/>
      <c r="F79" s="50"/>
      <c r="G79" s="50"/>
      <c r="H79" s="50"/>
      <c r="I79" s="50"/>
      <c r="J79" s="42"/>
      <c r="K79" s="43" t="n">
        <f aca="false">SUM(E79:J79)</f>
        <v>0</v>
      </c>
    </row>
    <row r="80" s="29" customFormat="true" ht="19.15" hidden="false" customHeight="true" outlineLevel="0" collapsed="false">
      <c r="A80" s="49"/>
      <c r="B80" s="49"/>
      <c r="C80" s="39"/>
      <c r="D80" s="45"/>
      <c r="E80" s="52"/>
      <c r="F80" s="52"/>
      <c r="G80" s="52"/>
      <c r="H80" s="52"/>
      <c r="I80" s="52"/>
      <c r="J80" s="47"/>
      <c r="K80" s="48" t="n">
        <f aca="false">SUM(E80:J80)</f>
        <v>0</v>
      </c>
    </row>
    <row r="81" s="29" customFormat="true" ht="20.25" hidden="false" customHeight="true" outlineLevel="0" collapsed="false">
      <c r="A81" s="66" t="n">
        <v>36</v>
      </c>
      <c r="B81" s="66"/>
      <c r="C81" s="39" t="s">
        <v>60</v>
      </c>
      <c r="D81" s="40"/>
      <c r="E81" s="67"/>
      <c r="F81" s="67"/>
      <c r="G81" s="67"/>
      <c r="H81" s="67"/>
      <c r="I81" s="67"/>
      <c r="J81" s="64"/>
      <c r="K81" s="43" t="n">
        <f aca="false">SUM(E81:J81)</f>
        <v>0</v>
      </c>
    </row>
    <row r="82" s="29" customFormat="true" ht="15.95" hidden="false" customHeight="true" outlineLevel="0" collapsed="false">
      <c r="A82" s="66"/>
      <c r="B82" s="66"/>
      <c r="C82" s="39"/>
      <c r="D82" s="45"/>
      <c r="E82" s="67"/>
      <c r="F82" s="67"/>
      <c r="G82" s="67"/>
      <c r="H82" s="67"/>
      <c r="I82" s="67"/>
      <c r="J82" s="65"/>
      <c r="K82" s="48" t="n">
        <f aca="false">SUM(E82:J82)</f>
        <v>0</v>
      </c>
    </row>
    <row r="83" s="29" customFormat="true" ht="18.1" hidden="false" customHeight="true" outlineLevel="0" collapsed="false">
      <c r="A83" s="49" t="n">
        <v>37</v>
      </c>
      <c r="B83" s="49"/>
      <c r="C83" s="39" t="s">
        <v>61</v>
      </c>
      <c r="D83" s="40"/>
      <c r="E83" s="41"/>
      <c r="F83" s="41"/>
      <c r="G83" s="41"/>
      <c r="H83" s="41"/>
      <c r="I83" s="41"/>
      <c r="J83" s="42"/>
      <c r="K83" s="43" t="n">
        <f aca="false">SUM(E83:J83)</f>
        <v>0</v>
      </c>
    </row>
    <row r="84" s="29" customFormat="true" ht="19.15" hidden="false" customHeight="true" outlineLevel="0" collapsed="false">
      <c r="A84" s="49"/>
      <c r="B84" s="49"/>
      <c r="C84" s="39"/>
      <c r="D84" s="45"/>
      <c r="E84" s="46" t="n">
        <f aca="false">$D$84/6</f>
        <v>0</v>
      </c>
      <c r="F84" s="46" t="n">
        <f aca="false">$D$84/6</f>
        <v>0</v>
      </c>
      <c r="G84" s="46" t="n">
        <f aca="false">$D$84/6</f>
        <v>0</v>
      </c>
      <c r="H84" s="46" t="n">
        <f aca="false">$D$84/6</f>
        <v>0</v>
      </c>
      <c r="I84" s="46" t="n">
        <f aca="false">$D$84/6</f>
        <v>0</v>
      </c>
      <c r="J84" s="47" t="n">
        <f aca="false">$D$84/6</f>
        <v>0</v>
      </c>
      <c r="K84" s="48" t="n">
        <f aca="false">SUM(E84:J84)</f>
        <v>0</v>
      </c>
    </row>
    <row r="85" s="73" customFormat="true" ht="12.75" hidden="false" customHeight="true" outlineLevel="0" collapsed="false">
      <c r="A85" s="69"/>
      <c r="B85" s="69"/>
      <c r="C85" s="70" t="s">
        <v>62</v>
      </c>
      <c r="D85" s="71" t="n">
        <f aca="false">D84+D82+D80+D78+D76+D74+D72+D70+D68+D66+D64+D62+D60+D58+D56+D54+D52+D50+D48+D46+D44+D42+D40+D38+D36+D34+D32+D30+D28+D26+D24+D22+D20+D16+D14</f>
        <v>0</v>
      </c>
      <c r="E85" s="71" t="n">
        <f aca="false">E84+E82+E80+E78+E76+E74+E72+E70+E68+E66+E64+E62+E60+E58+E56+E54+E52+E50+E48+E46+E44+E42+E40+E38+E36+E34+E32+E30+E28+E26+E24+E22+E20+E16+E14</f>
        <v>0</v>
      </c>
      <c r="F85" s="71" t="n">
        <f aca="false">F84+F82+F80+F78+F76+F74+F72+F70+F68+F66+F64+F62+F60+F58+F56+F54+F52+F50+F48+F46+F44+F42+F40+F38+F36+F34+F32+F30+F28+F26+F24+F22+F20+F16+F14</f>
        <v>0</v>
      </c>
      <c r="G85" s="71" t="n">
        <f aca="false">G84+G82+G80+G78+G76+G74+G72+G70+G68+G66+G64+G62+G60+G58+G56+G54+G52+G50+G48+G46+G44+G42+G40+G38+G36+G34+G32+G30+G28+G26+G24+G22+G20+G16+G14</f>
        <v>0</v>
      </c>
      <c r="H85" s="71" t="n">
        <f aca="false">H84+H82+H80+H78+H76+H74+H72+H70+H68+H66+H64+H62+H60+H58+H56+H54+H52+H50+H48+H46+H44+H42+H40+H38+H36+H34+H32+H30+H28+H26+H24+H22+H20+H16+H14</f>
        <v>0</v>
      </c>
      <c r="I85" s="71" t="n">
        <f aca="false">I84+I82+I80+I78+I76+I74+I72+I70+I68+I66+I64+I62+I60+I58+I56+I54+I52+I50+I48+I46+I44+I42+I40+I38+I36+I34+I32+I30+I28+I26+I24+I22+I20+I16+I14</f>
        <v>0</v>
      </c>
      <c r="J85" s="72" t="n">
        <f aca="false">J84+J82+J80+J78+J76+J74+J72+J70+J68+J66+J64+J62+J60+J58+J56+J54+J52+J50+J48+J46+J44+J42+J40+J38+J36+J34+J32+J30+J28+J26+J24+J22+J20+J16+J14</f>
        <v>0</v>
      </c>
      <c r="K85" s="48" t="n">
        <f aca="false">SUM(E85:J85)</f>
        <v>0</v>
      </c>
    </row>
    <row r="86" s="73" customFormat="true" ht="30.95" hidden="false" customHeight="true" outlineLevel="0" collapsed="false">
      <c r="A86" s="69"/>
      <c r="B86" s="69"/>
      <c r="C86" s="70"/>
      <c r="D86" s="71"/>
      <c r="E86" s="71" t="n">
        <f aca="false">E85+E83+E81+E79+E77+E75+E73+E71+E69+E67+E65+E63+E61+E59+E57+E55+E53+E51+E49+E47+E45+E43+E41+E39+E37+E35+E33+E31+E29+E27+E25+E23+E21+E19+E15</f>
        <v>0</v>
      </c>
      <c r="F86" s="71"/>
      <c r="G86" s="71"/>
      <c r="H86" s="71"/>
      <c r="I86" s="71"/>
      <c r="J86" s="72"/>
      <c r="K86" s="48"/>
    </row>
    <row r="87" s="29" customFormat="true" ht="36.7" hidden="false" customHeight="true" outlineLevel="0" collapsed="false">
      <c r="A87" s="69"/>
      <c r="B87" s="69"/>
      <c r="C87" s="74" t="s">
        <v>63</v>
      </c>
      <c r="D87" s="75" t="n">
        <f aca="false">D83+D81+D79+D77+D75+D73+D71+D69+D67+D65+D63+D61+D59+D57+D55+D53+D51+D49+D47+D45+D43+D41+D39+D37+D35+D33+D31+D29+D27+D25+D23+D21+D19+D15+D13</f>
        <v>0</v>
      </c>
      <c r="E87" s="75" t="e">
        <f aca="false">E85/$D$85</f>
        <v>#DIV/0!</v>
      </c>
      <c r="F87" s="75" t="e">
        <f aca="false">F85/$D$85</f>
        <v>#DIV/0!</v>
      </c>
      <c r="G87" s="75" t="e">
        <f aca="false">G85/$D$85</f>
        <v>#DIV/0!</v>
      </c>
      <c r="H87" s="75" t="e">
        <f aca="false">H85/$D$85</f>
        <v>#DIV/0!</v>
      </c>
      <c r="I87" s="75" t="e">
        <f aca="false">I85/$D$85</f>
        <v>#DIV/0!</v>
      </c>
      <c r="J87" s="76" t="e">
        <f aca="false">J85/$D$85</f>
        <v>#DIV/0!</v>
      </c>
      <c r="K87" s="77" t="e">
        <f aca="false">SUM(E87:J87)</f>
        <v>#DIV/0!</v>
      </c>
    </row>
    <row r="88" customFormat="false" ht="19.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78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</row>
    <row r="89" customFormat="false" ht="19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78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</row>
    <row r="90" customFormat="false" ht="19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78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customFormat="false" ht="19.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78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  <row r="92" customFormat="false" ht="19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78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</row>
    <row r="93" customFormat="false" ht="19.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78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</row>
    <row r="94" customFormat="false" ht="19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78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</row>
    <row r="95" customFormat="false" ht="19.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78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</row>
    <row r="96" customFormat="false" ht="19.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7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</row>
    <row r="97" customFormat="false" ht="19.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7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</row>
    <row r="98" customFormat="false" ht="19.3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7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</row>
    <row r="99" customFormat="false" ht="19.3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78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customFormat="false" ht="19.3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78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</row>
    <row r="101" customFormat="false" ht="19.3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78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</row>
    <row r="102" customFormat="false" ht="19.3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78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</row>
    <row r="103" customFormat="false" ht="19.3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78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</row>
    <row r="104" customFormat="false" ht="19.3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78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</row>
    <row r="105" customFormat="false" ht="19.3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78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</row>
    <row r="106" customFormat="false" ht="19.3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78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</row>
    <row r="107" customFormat="false" ht="19.3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78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</row>
    <row r="108" customFormat="false" ht="19.3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78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</row>
    <row r="109" customFormat="false" ht="19.3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78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</row>
    <row r="110" customFormat="false" ht="19.3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78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</row>
    <row r="111" customFormat="false" ht="19.3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78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</row>
    <row r="112" customFormat="false" ht="19.3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78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</row>
    <row r="113" customFormat="false" ht="19.3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78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</row>
    <row r="114" customFormat="false" ht="19.3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78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customFormat="false" ht="19.3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78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</row>
    <row r="116" customFormat="false" ht="19.3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78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</row>
    <row r="117" customFormat="false" ht="18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78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</row>
    <row r="118" customFormat="false" ht="18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78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</row>
    <row r="119" customFormat="false" ht="19.3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78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</row>
    <row r="120" customFormat="false" ht="19.3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78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</row>
    <row r="121" customFormat="false" ht="19.3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78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</row>
    <row r="122" customFormat="false" ht="19.3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78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</row>
    <row r="123" customFormat="false" ht="19.3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78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</row>
    <row r="124" customFormat="false" ht="19.3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78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</row>
    <row r="125" customFormat="false" ht="19.3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78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</row>
    <row r="126" customFormat="false" ht="19.3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78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</row>
    <row r="127" customFormat="false" ht="19.3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7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</row>
    <row r="128" customFormat="false" ht="28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78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</row>
    <row r="129" customFormat="false" ht="19.3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78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</row>
    <row r="130" customFormat="false" ht="19.3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78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</row>
    <row r="131" customFormat="false" ht="19.3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78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</row>
    <row r="132" customFormat="false" ht="19.3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78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</row>
    <row r="133" customFormat="false" ht="19.3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78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</row>
    <row r="134" customFormat="false" ht="19.3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78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</row>
    <row r="135" customFormat="false" ht="19.3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78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</row>
    <row r="136" customFormat="false" ht="19.3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78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</row>
    <row r="137" customFormat="false" ht="27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78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</row>
    <row r="138" customFormat="false" ht="19.3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78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</row>
    <row r="139" customFormat="false" ht="19.3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78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</row>
    <row r="140" customFormat="false" ht="19.3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78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</row>
    <row r="141" customFormat="false" ht="19.3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78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</row>
    <row r="142" customFormat="false" ht="19.3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78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</row>
    <row r="143" customFormat="false" ht="19.3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78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</row>
    <row r="144" customFormat="false" ht="19.3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78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</row>
    <row r="145" customFormat="false" ht="19.3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78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</row>
    <row r="146" customFormat="false" ht="19.3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78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</row>
    <row r="147" s="29" customFormat="true" ht="19.35" hidden="false" customHeight="false" outlineLevel="0" collapsed="false">
      <c r="A147" s="79"/>
      <c r="B147" s="80"/>
      <c r="C147" s="81"/>
      <c r="D147" s="81"/>
      <c r="E147" s="44"/>
      <c r="F147" s="44"/>
      <c r="G147" s="81"/>
      <c r="H147" s="81"/>
      <c r="I147" s="81"/>
      <c r="J147" s="81"/>
      <c r="K147" s="82"/>
      <c r="L147" s="82"/>
      <c r="M147" s="83"/>
      <c r="N147" s="83"/>
      <c r="O147" s="84"/>
      <c r="P147" s="85"/>
    </row>
    <row r="148" s="96" customFormat="true" ht="19.35" hidden="false" customHeight="false" outlineLevel="0" collapsed="false">
      <c r="A148" s="86"/>
      <c r="B148" s="87"/>
      <c r="C148" s="88"/>
      <c r="D148" s="89"/>
      <c r="E148" s="90"/>
      <c r="F148" s="91"/>
      <c r="G148" s="92"/>
      <c r="H148" s="93"/>
      <c r="I148" s="93"/>
      <c r="J148" s="94"/>
      <c r="K148" s="95"/>
      <c r="L148" s="81"/>
      <c r="M148" s="81"/>
      <c r="N148" s="81"/>
      <c r="O148" s="84"/>
      <c r="P148" s="85"/>
    </row>
    <row r="149" s="29" customFormat="true" ht="21.75" hidden="false" customHeight="true" outlineLevel="0" collapsed="false">
      <c r="A149" s="97"/>
      <c r="B149" s="87"/>
      <c r="C149" s="88"/>
      <c r="D149" s="98"/>
      <c r="E149" s="90"/>
      <c r="F149" s="99"/>
      <c r="G149" s="100"/>
      <c r="H149" s="93"/>
      <c r="I149" s="93"/>
      <c r="J149" s="94"/>
      <c r="K149" s="101"/>
      <c r="L149" s="101"/>
      <c r="M149" s="102"/>
      <c r="N149" s="102"/>
      <c r="O149" s="84"/>
      <c r="P149" s="85"/>
    </row>
    <row r="150" s="29" customFormat="true" ht="19.35" hidden="false" customHeight="false" outlineLevel="0" collapsed="false">
      <c r="A150" s="86"/>
      <c r="B150" s="87"/>
      <c r="C150" s="88"/>
      <c r="D150" s="98"/>
      <c r="E150" s="90"/>
      <c r="F150" s="91"/>
      <c r="G150" s="100"/>
      <c r="H150" s="93"/>
      <c r="I150" s="93"/>
      <c r="J150" s="94"/>
      <c r="K150" s="93"/>
      <c r="L150" s="93"/>
      <c r="M150" s="103"/>
      <c r="N150" s="94"/>
      <c r="O150" s="84"/>
      <c r="P150" s="85"/>
    </row>
    <row r="151" s="29" customFormat="true" ht="24" hidden="false" customHeight="true" outlineLevel="0" collapsed="false">
      <c r="A151" s="86"/>
      <c r="B151" s="87"/>
      <c r="C151" s="88"/>
      <c r="D151" s="89"/>
      <c r="E151" s="90"/>
      <c r="F151" s="91"/>
      <c r="G151" s="100"/>
      <c r="H151" s="93"/>
      <c r="I151" s="93"/>
      <c r="J151" s="94"/>
      <c r="K151" s="93"/>
      <c r="L151" s="93"/>
      <c r="M151" s="103"/>
      <c r="N151" s="94"/>
      <c r="O151" s="84"/>
      <c r="P151" s="85"/>
    </row>
    <row r="152" s="29" customFormat="true" ht="24" hidden="false" customHeight="true" outlineLevel="0" collapsed="false">
      <c r="A152" s="104"/>
      <c r="B152" s="87"/>
      <c r="C152" s="89"/>
      <c r="D152" s="98"/>
      <c r="E152" s="90"/>
      <c r="F152" s="91"/>
      <c r="G152" s="100"/>
      <c r="H152" s="93"/>
      <c r="I152" s="93"/>
      <c r="J152" s="94"/>
      <c r="K152" s="93"/>
      <c r="L152" s="93"/>
      <c r="M152" s="103"/>
      <c r="N152" s="94"/>
      <c r="O152" s="84"/>
      <c r="P152" s="85"/>
    </row>
    <row r="153" s="29" customFormat="true" ht="19.35" hidden="false" customHeight="false" outlineLevel="0" collapsed="false">
      <c r="A153" s="104"/>
      <c r="B153" s="87"/>
      <c r="C153" s="89"/>
      <c r="D153" s="98"/>
      <c r="E153" s="105"/>
      <c r="F153" s="91"/>
      <c r="G153" s="100"/>
      <c r="H153" s="93"/>
      <c r="I153" s="93"/>
      <c r="J153" s="94"/>
      <c r="K153" s="93"/>
      <c r="L153" s="93"/>
      <c r="M153" s="93"/>
      <c r="N153" s="94"/>
      <c r="O153" s="84"/>
      <c r="P153" s="85"/>
    </row>
    <row r="154" s="29" customFormat="true" ht="19.35" hidden="false" customHeight="false" outlineLevel="0" collapsed="false">
      <c r="A154" s="104"/>
      <c r="B154" s="87"/>
      <c r="C154" s="89"/>
      <c r="D154" s="98"/>
      <c r="E154" s="105"/>
      <c r="F154" s="91"/>
      <c r="G154" s="100"/>
      <c r="H154" s="93"/>
      <c r="I154" s="93"/>
      <c r="J154" s="94"/>
      <c r="K154" s="93"/>
      <c r="L154" s="93"/>
      <c r="M154" s="103"/>
      <c r="N154" s="94"/>
      <c r="O154" s="84"/>
      <c r="P154" s="85"/>
    </row>
    <row r="155" s="96" customFormat="true" ht="19.35" hidden="false" customHeight="false" outlineLevel="0" collapsed="false">
      <c r="A155" s="79"/>
      <c r="B155" s="87"/>
      <c r="C155" s="88"/>
      <c r="D155" s="106"/>
      <c r="E155" s="105"/>
      <c r="F155" s="91"/>
      <c r="G155" s="100"/>
      <c r="H155" s="93"/>
      <c r="I155" s="93"/>
      <c r="J155" s="94"/>
      <c r="K155" s="93"/>
      <c r="L155" s="93"/>
      <c r="M155" s="93"/>
      <c r="N155" s="94"/>
      <c r="O155" s="84"/>
      <c r="P155" s="85"/>
    </row>
    <row r="156" s="29" customFormat="true" ht="28.5" hidden="false" customHeight="true" outlineLevel="0" collapsed="false">
      <c r="A156" s="86"/>
      <c r="B156" s="87"/>
      <c r="C156" s="88"/>
      <c r="D156" s="106"/>
      <c r="E156" s="105"/>
      <c r="F156" s="91"/>
      <c r="G156" s="100"/>
      <c r="H156" s="93"/>
      <c r="I156" s="93"/>
      <c r="J156" s="94"/>
      <c r="K156" s="93"/>
      <c r="L156" s="93"/>
      <c r="M156" s="103"/>
      <c r="N156" s="94"/>
      <c r="O156" s="84"/>
      <c r="P156" s="85"/>
    </row>
    <row r="157" s="29" customFormat="true" ht="28.5" hidden="false" customHeight="true" outlineLevel="0" collapsed="false">
      <c r="A157" s="86"/>
      <c r="B157" s="107"/>
      <c r="C157" s="81"/>
      <c r="D157" s="81"/>
      <c r="E157" s="44"/>
      <c r="F157" s="108"/>
      <c r="G157" s="81"/>
      <c r="H157" s="81"/>
      <c r="I157" s="81"/>
      <c r="J157" s="81"/>
      <c r="K157" s="93"/>
      <c r="L157" s="93"/>
      <c r="M157" s="103"/>
      <c r="N157" s="94"/>
      <c r="O157" s="84"/>
      <c r="P157" s="85"/>
    </row>
    <row r="158" s="29" customFormat="true" ht="28.5" hidden="false" customHeight="true" outlineLevel="0" collapsed="false">
      <c r="A158" s="109"/>
      <c r="B158" s="87"/>
      <c r="C158" s="89"/>
      <c r="D158" s="110"/>
      <c r="E158" s="105"/>
      <c r="F158" s="91"/>
      <c r="G158" s="92"/>
      <c r="H158" s="93"/>
      <c r="I158" s="93"/>
      <c r="J158" s="94"/>
      <c r="K158" s="93"/>
      <c r="L158" s="93"/>
      <c r="M158" s="103"/>
      <c r="N158" s="94"/>
      <c r="O158" s="84"/>
      <c r="P158" s="85"/>
    </row>
    <row r="159" s="29" customFormat="true" ht="28.5" hidden="false" customHeight="true" outlineLevel="0" collapsed="false">
      <c r="A159" s="86"/>
      <c r="B159" s="87"/>
      <c r="C159" s="98"/>
      <c r="D159" s="111"/>
      <c r="E159" s="105"/>
      <c r="F159" s="91"/>
      <c r="G159" s="100"/>
      <c r="H159" s="93"/>
      <c r="I159" s="93"/>
      <c r="J159" s="94"/>
      <c r="K159" s="93"/>
      <c r="L159" s="93"/>
      <c r="M159" s="103"/>
      <c r="N159" s="94"/>
      <c r="O159" s="84"/>
      <c r="P159" s="85"/>
    </row>
    <row r="160" s="29" customFormat="true" ht="28.5" hidden="false" customHeight="true" outlineLevel="0" collapsed="false">
      <c r="A160" s="86"/>
      <c r="B160" s="87"/>
      <c r="C160" s="89"/>
      <c r="D160" s="111"/>
      <c r="E160" s="105"/>
      <c r="F160" s="91"/>
      <c r="G160" s="100"/>
      <c r="H160" s="93"/>
      <c r="I160" s="93"/>
      <c r="J160" s="94"/>
      <c r="K160" s="112"/>
      <c r="L160" s="113"/>
      <c r="M160" s="113"/>
      <c r="N160" s="102"/>
      <c r="O160" s="84"/>
      <c r="P160" s="85"/>
    </row>
    <row r="161" s="96" customFormat="true" ht="19.35" hidden="false" customHeight="false" outlineLevel="0" collapsed="false">
      <c r="A161" s="86"/>
      <c r="B161" s="107"/>
      <c r="C161" s="81"/>
      <c r="D161" s="81"/>
      <c r="E161" s="44"/>
      <c r="F161" s="108"/>
      <c r="G161" s="81"/>
      <c r="H161" s="81"/>
      <c r="I161" s="81"/>
      <c r="J161" s="81"/>
      <c r="K161" s="93"/>
      <c r="L161" s="93"/>
      <c r="M161" s="103"/>
      <c r="N161" s="94"/>
      <c r="O161" s="84"/>
      <c r="P161" s="85"/>
    </row>
    <row r="162" s="29" customFormat="true" ht="19.35" hidden="false" customHeight="false" outlineLevel="0" collapsed="false">
      <c r="A162" s="114"/>
      <c r="B162" s="98"/>
      <c r="C162" s="89"/>
      <c r="D162" s="98"/>
      <c r="E162" s="115"/>
      <c r="F162" s="91"/>
      <c r="G162" s="100"/>
      <c r="H162" s="93"/>
      <c r="I162" s="93"/>
      <c r="J162" s="94"/>
      <c r="K162" s="93"/>
      <c r="L162" s="93"/>
      <c r="M162" s="103"/>
      <c r="N162" s="94"/>
      <c r="O162" s="84"/>
      <c r="P162" s="85"/>
    </row>
    <row r="163" s="29" customFormat="true" ht="19.35" hidden="false" customHeight="false" outlineLevel="0" collapsed="false">
      <c r="A163" s="86"/>
      <c r="B163" s="98"/>
      <c r="C163" s="89"/>
      <c r="D163" s="98"/>
      <c r="E163" s="105"/>
      <c r="F163" s="91"/>
      <c r="G163" s="100"/>
      <c r="H163" s="93"/>
      <c r="I163" s="93"/>
      <c r="J163" s="94"/>
      <c r="K163" s="93"/>
      <c r="L163" s="93"/>
      <c r="M163" s="103"/>
      <c r="N163" s="94"/>
      <c r="O163" s="84"/>
      <c r="P163" s="85"/>
    </row>
    <row r="164" s="96" customFormat="true" ht="19.35" hidden="false" customHeight="false" outlineLevel="0" collapsed="false">
      <c r="A164" s="116"/>
      <c r="B164" s="98"/>
      <c r="C164" s="88"/>
      <c r="D164" s="89"/>
      <c r="E164" s="90"/>
      <c r="F164" s="91"/>
      <c r="G164" s="100"/>
      <c r="H164" s="93"/>
      <c r="I164" s="93"/>
      <c r="J164" s="94"/>
      <c r="K164" s="93"/>
      <c r="L164" s="93"/>
      <c r="M164" s="103"/>
      <c r="N164" s="94"/>
      <c r="O164" s="84"/>
      <c r="P164" s="85"/>
    </row>
    <row r="165" s="29" customFormat="true" ht="24" hidden="false" customHeight="true" outlineLevel="0" collapsed="false">
      <c r="A165" s="114"/>
      <c r="B165" s="98"/>
      <c r="C165" s="89"/>
      <c r="D165" s="98"/>
      <c r="E165" s="90"/>
      <c r="F165" s="91"/>
      <c r="G165" s="100"/>
      <c r="H165" s="93"/>
      <c r="I165" s="93"/>
      <c r="J165" s="94"/>
      <c r="K165" s="112"/>
      <c r="L165" s="113"/>
      <c r="M165" s="113"/>
      <c r="N165" s="102"/>
      <c r="O165" s="84"/>
      <c r="P165" s="85"/>
    </row>
    <row r="166" s="29" customFormat="true" ht="24" hidden="false" customHeight="true" outlineLevel="0" collapsed="false">
      <c r="A166" s="114"/>
      <c r="B166" s="98"/>
      <c r="C166" s="89"/>
      <c r="D166" s="98"/>
      <c r="E166" s="115"/>
      <c r="F166" s="91"/>
      <c r="G166" s="100"/>
      <c r="H166" s="93"/>
      <c r="I166" s="93"/>
      <c r="J166" s="94"/>
      <c r="K166" s="93"/>
      <c r="L166" s="93"/>
      <c r="M166" s="103"/>
      <c r="N166" s="94"/>
      <c r="O166" s="84"/>
      <c r="P166" s="85"/>
    </row>
    <row r="167" s="96" customFormat="true" ht="19.35" hidden="false" customHeight="false" outlineLevel="0" collapsed="false">
      <c r="A167" s="114"/>
      <c r="B167" s="98"/>
      <c r="C167" s="89"/>
      <c r="D167" s="98"/>
      <c r="E167" s="105"/>
      <c r="F167" s="91"/>
      <c r="G167" s="100"/>
      <c r="H167" s="93"/>
      <c r="I167" s="93"/>
      <c r="J167" s="94"/>
      <c r="K167" s="93"/>
      <c r="L167" s="93"/>
      <c r="M167" s="103"/>
      <c r="N167" s="94"/>
      <c r="O167" s="84"/>
      <c r="P167" s="85"/>
    </row>
    <row r="168" s="29" customFormat="true" ht="27" hidden="false" customHeight="true" outlineLevel="0" collapsed="false">
      <c r="A168" s="114"/>
      <c r="B168" s="98"/>
      <c r="C168" s="88"/>
      <c r="D168" s="89"/>
      <c r="E168" s="90"/>
      <c r="F168" s="91"/>
      <c r="G168" s="100"/>
      <c r="H168" s="93"/>
      <c r="I168" s="93"/>
      <c r="J168" s="94"/>
      <c r="K168" s="93"/>
      <c r="L168" s="93"/>
      <c r="M168" s="103"/>
      <c r="N168" s="94"/>
      <c r="O168" s="84"/>
      <c r="P168" s="85"/>
    </row>
    <row r="169" s="29" customFormat="true" ht="19.35" hidden="false" customHeight="false" outlineLevel="0" collapsed="false">
      <c r="A169" s="114"/>
      <c r="B169" s="98"/>
      <c r="C169" s="89"/>
      <c r="D169" s="98"/>
      <c r="E169" s="90"/>
      <c r="F169" s="91"/>
      <c r="G169" s="100"/>
      <c r="H169" s="93"/>
      <c r="I169" s="93"/>
      <c r="J169" s="94"/>
      <c r="K169" s="93"/>
      <c r="L169" s="93"/>
      <c r="M169" s="103"/>
      <c r="N169" s="94"/>
      <c r="O169" s="84"/>
      <c r="P169" s="85"/>
    </row>
    <row r="170" s="29" customFormat="true" ht="19.35" hidden="false" customHeight="false" outlineLevel="0" collapsed="false">
      <c r="A170" s="117"/>
      <c r="B170" s="118"/>
      <c r="C170" s="98"/>
      <c r="D170" s="98"/>
      <c r="E170" s="119"/>
      <c r="F170" s="120"/>
      <c r="G170" s="98"/>
      <c r="H170" s="121"/>
      <c r="I170" s="121"/>
      <c r="J170" s="122"/>
      <c r="K170" s="93"/>
      <c r="L170" s="93"/>
      <c r="M170" s="103"/>
      <c r="N170" s="94"/>
      <c r="O170" s="84"/>
      <c r="P170" s="85"/>
    </row>
    <row r="171" s="29" customFormat="true" ht="19.35" hidden="false" customHeight="false" outlineLevel="0" collapsed="false">
      <c r="A171" s="123"/>
      <c r="B171" s="123"/>
      <c r="C171" s="123"/>
      <c r="D171" s="123"/>
      <c r="E171" s="124"/>
      <c r="F171" s="125"/>
      <c r="G171" s="98"/>
      <c r="H171" s="126"/>
      <c r="I171" s="126"/>
      <c r="J171" s="127"/>
      <c r="K171" s="112"/>
      <c r="L171" s="113"/>
      <c r="M171" s="113"/>
      <c r="N171" s="102"/>
      <c r="O171" s="84"/>
      <c r="P171" s="85"/>
    </row>
    <row r="172" s="29" customFormat="true" ht="19.35" hidden="false" customHeight="false" outlineLevel="0" collapsed="false">
      <c r="A172" s="128"/>
      <c r="B172" s="128"/>
      <c r="C172" s="89"/>
      <c r="D172" s="89"/>
      <c r="E172" s="129"/>
      <c r="F172" s="130"/>
      <c r="G172" s="89"/>
      <c r="H172" s="82"/>
      <c r="I172" s="82"/>
      <c r="J172" s="83"/>
      <c r="K172" s="93"/>
      <c r="L172" s="93"/>
      <c r="M172" s="103"/>
      <c r="N172" s="94"/>
      <c r="O172" s="84"/>
      <c r="P172" s="85"/>
    </row>
    <row r="173" s="29" customFormat="true" ht="19.35" hidden="false" customHeight="false" outlineLevel="0" collapsed="false">
      <c r="A173" s="128"/>
      <c r="B173" s="107"/>
      <c r="C173" s="81"/>
      <c r="D173" s="81"/>
      <c r="E173" s="44"/>
      <c r="F173" s="131"/>
      <c r="G173" s="81"/>
      <c r="H173" s="81"/>
      <c r="I173" s="81"/>
      <c r="J173" s="81"/>
      <c r="K173" s="93"/>
      <c r="L173" s="93"/>
      <c r="M173" s="93"/>
      <c r="N173" s="94"/>
      <c r="O173" s="84"/>
      <c r="P173" s="85"/>
    </row>
    <row r="174" s="29" customFormat="true" ht="28.5" hidden="false" customHeight="true" outlineLevel="0" collapsed="false">
      <c r="A174" s="128"/>
      <c r="B174" s="132"/>
      <c r="C174" s="133"/>
      <c r="D174" s="134"/>
      <c r="E174" s="135"/>
      <c r="F174" s="136"/>
      <c r="G174" s="137"/>
      <c r="H174" s="101"/>
      <c r="I174" s="101"/>
      <c r="J174" s="102"/>
      <c r="K174" s="93"/>
      <c r="L174" s="93"/>
      <c r="M174" s="103"/>
      <c r="N174" s="94"/>
      <c r="O174" s="84"/>
      <c r="P174" s="85"/>
    </row>
    <row r="175" s="96" customFormat="true" ht="19.35" hidden="false" customHeight="false" outlineLevel="0" collapsed="false">
      <c r="A175" s="128"/>
      <c r="B175" s="111"/>
      <c r="C175" s="98"/>
      <c r="D175" s="134"/>
      <c r="E175" s="138"/>
      <c r="F175" s="102"/>
      <c r="G175" s="100"/>
      <c r="H175" s="93"/>
      <c r="I175" s="93"/>
      <c r="J175" s="94"/>
      <c r="K175" s="93"/>
      <c r="L175" s="93"/>
      <c r="M175" s="103"/>
      <c r="N175" s="94"/>
      <c r="O175" s="84"/>
      <c r="P175" s="85"/>
    </row>
    <row r="176" s="96" customFormat="true" ht="19.35" hidden="false" customHeight="false" outlineLevel="0" collapsed="false">
      <c r="A176" s="128"/>
      <c r="B176" s="111"/>
      <c r="C176" s="98"/>
      <c r="D176" s="139"/>
      <c r="E176" s="140"/>
      <c r="F176" s="102"/>
      <c r="G176" s="100"/>
      <c r="H176" s="93"/>
      <c r="I176" s="93"/>
      <c r="J176" s="94"/>
      <c r="K176" s="93"/>
      <c r="L176" s="93"/>
      <c r="M176" s="103"/>
      <c r="N176" s="94"/>
      <c r="O176" s="84"/>
      <c r="P176" s="85"/>
    </row>
    <row r="177" s="29" customFormat="true" ht="23.25" hidden="false" customHeight="true" outlineLevel="0" collapsed="false">
      <c r="A177" s="128"/>
      <c r="B177" s="111"/>
      <c r="C177" s="98"/>
      <c r="D177" s="134"/>
      <c r="E177" s="138"/>
      <c r="F177" s="102"/>
      <c r="G177" s="100"/>
      <c r="H177" s="93"/>
      <c r="I177" s="93"/>
      <c r="J177" s="94"/>
      <c r="K177" s="93"/>
      <c r="L177" s="93"/>
      <c r="M177" s="103"/>
      <c r="N177" s="94"/>
      <c r="O177" s="84"/>
      <c r="P177" s="85"/>
    </row>
    <row r="178" s="29" customFormat="true" ht="23.25" hidden="false" customHeight="true" outlineLevel="0" collapsed="false">
      <c r="A178" s="128"/>
      <c r="B178" s="111"/>
      <c r="C178" s="98"/>
      <c r="D178" s="139"/>
      <c r="E178" s="140"/>
      <c r="F178" s="102"/>
      <c r="G178" s="92"/>
      <c r="H178" s="93"/>
      <c r="I178" s="93"/>
      <c r="J178" s="94"/>
      <c r="K178" s="93"/>
      <c r="L178" s="93"/>
      <c r="M178" s="103"/>
      <c r="N178" s="94"/>
      <c r="O178" s="84"/>
      <c r="P178" s="85"/>
    </row>
    <row r="179" s="29" customFormat="true" ht="19.35" hidden="false" customHeight="false" outlineLevel="0" collapsed="false">
      <c r="A179" s="128"/>
      <c r="B179" s="111"/>
      <c r="C179" s="98"/>
      <c r="D179" s="139"/>
      <c r="E179" s="140"/>
      <c r="F179" s="102"/>
      <c r="G179" s="100"/>
      <c r="H179" s="93"/>
      <c r="I179" s="93"/>
      <c r="J179" s="94"/>
      <c r="K179" s="93"/>
      <c r="L179" s="93"/>
      <c r="M179" s="103"/>
      <c r="N179" s="94"/>
      <c r="O179" s="84"/>
      <c r="P179" s="85"/>
    </row>
    <row r="180" s="29" customFormat="true" ht="19.35" hidden="false" customHeight="false" outlineLevel="0" collapsed="false">
      <c r="A180" s="128"/>
      <c r="B180" s="111"/>
      <c r="C180" s="98"/>
      <c r="D180" s="134"/>
      <c r="E180" s="138"/>
      <c r="F180" s="102"/>
      <c r="G180" s="92"/>
      <c r="H180" s="93"/>
      <c r="I180" s="93"/>
      <c r="J180" s="94"/>
      <c r="K180" s="93"/>
      <c r="L180" s="93"/>
      <c r="M180" s="103"/>
      <c r="N180" s="94"/>
      <c r="O180" s="84"/>
      <c r="P180" s="85"/>
    </row>
    <row r="181" s="29" customFormat="true" ht="19.35" hidden="false" customHeight="false" outlineLevel="0" collapsed="false">
      <c r="A181" s="128"/>
      <c r="B181" s="111"/>
      <c r="C181" s="133"/>
      <c r="D181" s="141"/>
      <c r="E181" s="142"/>
      <c r="F181" s="102"/>
      <c r="G181" s="100"/>
      <c r="H181" s="93"/>
      <c r="I181" s="93"/>
      <c r="J181" s="94"/>
      <c r="K181" s="93"/>
      <c r="L181" s="93"/>
      <c r="M181" s="103"/>
      <c r="N181" s="94"/>
      <c r="O181" s="84"/>
      <c r="P181" s="85"/>
    </row>
    <row r="182" s="29" customFormat="true" ht="19.35" hidden="false" customHeight="false" outlineLevel="0" collapsed="false">
      <c r="A182" s="128"/>
      <c r="B182" s="111"/>
      <c r="C182" s="133"/>
      <c r="D182" s="141"/>
      <c r="E182" s="138"/>
      <c r="F182" s="102"/>
      <c r="G182" s="100"/>
      <c r="H182" s="93"/>
      <c r="I182" s="93"/>
      <c r="J182" s="94"/>
      <c r="K182" s="93"/>
      <c r="L182" s="93"/>
      <c r="M182" s="103"/>
      <c r="N182" s="94"/>
      <c r="O182" s="84"/>
      <c r="P182" s="85"/>
    </row>
    <row r="183" s="29" customFormat="true" ht="19.35" hidden="false" customHeight="false" outlineLevel="0" collapsed="false">
      <c r="A183" s="128"/>
      <c r="B183" s="111"/>
      <c r="C183" s="98"/>
      <c r="D183" s="134"/>
      <c r="E183" s="142"/>
      <c r="F183" s="143"/>
      <c r="G183" s="100"/>
      <c r="H183" s="93"/>
      <c r="I183" s="93"/>
      <c r="J183" s="94"/>
      <c r="K183" s="93"/>
      <c r="L183" s="93"/>
      <c r="M183" s="103"/>
      <c r="N183" s="94"/>
      <c r="O183" s="84"/>
      <c r="P183" s="85"/>
    </row>
    <row r="184" s="29" customFormat="true" ht="19.35" hidden="false" customHeight="false" outlineLevel="0" collapsed="false">
      <c r="A184" s="128"/>
      <c r="B184" s="111"/>
      <c r="C184" s="98"/>
      <c r="D184" s="134"/>
      <c r="E184" s="142"/>
      <c r="F184" s="143"/>
      <c r="G184" s="100"/>
      <c r="H184" s="93"/>
      <c r="I184" s="93"/>
      <c r="J184" s="94"/>
      <c r="K184" s="112"/>
      <c r="L184" s="113"/>
      <c r="M184" s="113"/>
      <c r="N184" s="102"/>
      <c r="O184" s="84"/>
      <c r="P184" s="85"/>
    </row>
    <row r="185" s="29" customFormat="true" ht="19.35" hidden="false" customHeight="false" outlineLevel="0" collapsed="false">
      <c r="A185" s="128"/>
      <c r="B185" s="132"/>
      <c r="C185" s="98"/>
      <c r="D185" s="134"/>
      <c r="E185" s="144"/>
      <c r="F185" s="136"/>
      <c r="G185" s="87"/>
      <c r="H185" s="101"/>
      <c r="I185" s="101"/>
      <c r="J185" s="102"/>
      <c r="K185" s="93"/>
      <c r="L185" s="93"/>
      <c r="M185" s="103"/>
      <c r="N185" s="94"/>
      <c r="O185" s="84"/>
      <c r="P185" s="85"/>
    </row>
    <row r="186" s="96" customFormat="true" ht="19.35" hidden="false" customHeight="false" outlineLevel="0" collapsed="false">
      <c r="A186" s="128"/>
      <c r="B186" s="111"/>
      <c r="C186" s="98"/>
      <c r="D186" s="134"/>
      <c r="E186" s="140"/>
      <c r="F186" s="102"/>
      <c r="G186" s="100"/>
      <c r="H186" s="93"/>
      <c r="I186" s="93"/>
      <c r="J186" s="94"/>
      <c r="K186" s="93"/>
      <c r="L186" s="93"/>
      <c r="M186" s="103"/>
      <c r="N186" s="94"/>
      <c r="O186" s="84"/>
      <c r="P186" s="85"/>
    </row>
    <row r="187" s="29" customFormat="true" ht="19.35" hidden="false" customHeight="false" outlineLevel="0" collapsed="false">
      <c r="A187" s="128"/>
      <c r="B187" s="111"/>
      <c r="C187" s="98"/>
      <c r="D187" s="134"/>
      <c r="E187" s="140"/>
      <c r="F187" s="102"/>
      <c r="G187" s="100"/>
      <c r="H187" s="93"/>
      <c r="I187" s="93"/>
      <c r="J187" s="94"/>
      <c r="K187" s="93"/>
      <c r="L187" s="93"/>
      <c r="M187" s="103"/>
      <c r="N187" s="94"/>
      <c r="O187" s="84"/>
      <c r="P187" s="85"/>
    </row>
    <row r="188" s="29" customFormat="true" ht="19.35" hidden="false" customHeight="false" outlineLevel="0" collapsed="false">
      <c r="A188" s="128"/>
      <c r="B188" s="111"/>
      <c r="C188" s="98"/>
      <c r="D188" s="98"/>
      <c r="E188" s="145"/>
      <c r="F188" s="102"/>
      <c r="G188" s="100"/>
      <c r="H188" s="93"/>
      <c r="I188" s="93"/>
      <c r="J188" s="94"/>
      <c r="K188" s="93"/>
      <c r="L188" s="93"/>
      <c r="M188" s="103"/>
      <c r="N188" s="94"/>
      <c r="O188" s="84"/>
      <c r="P188" s="85"/>
    </row>
    <row r="189" s="29" customFormat="true" ht="19.35" hidden="false" customHeight="false" outlineLevel="0" collapsed="false">
      <c r="A189" s="128"/>
      <c r="B189" s="111"/>
      <c r="C189" s="98"/>
      <c r="D189" s="98"/>
      <c r="E189" s="145"/>
      <c r="F189" s="102"/>
      <c r="G189" s="100"/>
      <c r="H189" s="93"/>
      <c r="I189" s="93"/>
      <c r="J189" s="94"/>
      <c r="K189" s="112"/>
      <c r="L189" s="113"/>
      <c r="M189" s="113"/>
      <c r="N189" s="102"/>
      <c r="O189" s="84"/>
      <c r="P189" s="85"/>
    </row>
    <row r="190" s="29" customFormat="true" ht="19.35" hidden="false" customHeight="false" outlineLevel="0" collapsed="false">
      <c r="A190" s="128"/>
      <c r="B190" s="132"/>
      <c r="C190" s="98"/>
      <c r="D190" s="98"/>
      <c r="E190" s="144"/>
      <c r="F190" s="102"/>
      <c r="G190" s="87"/>
      <c r="H190" s="101"/>
      <c r="I190" s="101"/>
      <c r="J190" s="102"/>
      <c r="K190" s="93"/>
      <c r="L190" s="93"/>
      <c r="M190" s="103"/>
      <c r="N190" s="94"/>
      <c r="O190" s="84"/>
      <c r="P190" s="85"/>
    </row>
    <row r="191" s="29" customFormat="true" ht="23.25" hidden="false" customHeight="true" outlineLevel="0" collapsed="false">
      <c r="A191" s="128"/>
      <c r="B191" s="111"/>
      <c r="C191" s="98"/>
      <c r="D191" s="98"/>
      <c r="E191" s="145"/>
      <c r="F191" s="102"/>
      <c r="G191" s="100"/>
      <c r="H191" s="93"/>
      <c r="I191" s="93"/>
      <c r="J191" s="94"/>
      <c r="K191" s="93"/>
      <c r="L191" s="93"/>
      <c r="M191" s="103"/>
      <c r="N191" s="94"/>
      <c r="O191" s="84"/>
      <c r="P191" s="85"/>
    </row>
    <row r="192" s="29" customFormat="true" ht="23.25" hidden="false" customHeight="true" outlineLevel="0" collapsed="false">
      <c r="A192" s="128"/>
      <c r="B192" s="111"/>
      <c r="C192" s="98"/>
      <c r="D192" s="98"/>
      <c r="E192" s="145"/>
      <c r="F192" s="102"/>
      <c r="G192" s="100"/>
      <c r="H192" s="93"/>
      <c r="I192" s="93"/>
      <c r="J192" s="94"/>
      <c r="K192" s="93"/>
      <c r="L192" s="93"/>
      <c r="M192" s="103"/>
      <c r="N192" s="94"/>
      <c r="O192" s="84"/>
      <c r="P192" s="85"/>
    </row>
    <row r="193" s="29" customFormat="true" ht="19.35" hidden="false" customHeight="false" outlineLevel="0" collapsed="false">
      <c r="A193" s="146"/>
      <c r="B193" s="111"/>
      <c r="C193" s="98"/>
      <c r="D193" s="98"/>
      <c r="E193" s="145"/>
      <c r="F193" s="102"/>
      <c r="G193" s="100"/>
      <c r="H193" s="93"/>
      <c r="I193" s="93"/>
      <c r="J193" s="94"/>
      <c r="K193" s="93"/>
      <c r="L193" s="93"/>
      <c r="M193" s="103"/>
      <c r="N193" s="94"/>
      <c r="O193" s="84"/>
      <c r="P193" s="85"/>
    </row>
    <row r="194" s="96" customFormat="true" ht="19.35" hidden="false" customHeight="false" outlineLevel="0" collapsed="false">
      <c r="A194" s="118"/>
      <c r="B194" s="111"/>
      <c r="C194" s="98"/>
      <c r="D194" s="98"/>
      <c r="E194" s="145"/>
      <c r="F194" s="102"/>
      <c r="G194" s="100"/>
      <c r="H194" s="93"/>
      <c r="I194" s="93"/>
      <c r="J194" s="94"/>
      <c r="K194" s="93"/>
      <c r="L194" s="93"/>
      <c r="M194" s="103"/>
      <c r="N194" s="94"/>
      <c r="O194" s="84"/>
      <c r="P194" s="85"/>
    </row>
    <row r="195" s="29" customFormat="true" ht="19.35" hidden="false" customHeight="false" outlineLevel="0" collapsed="false">
      <c r="A195" s="118"/>
      <c r="B195" s="111"/>
      <c r="C195" s="98"/>
      <c r="D195" s="98"/>
      <c r="E195" s="145"/>
      <c r="F195" s="102"/>
      <c r="G195" s="100"/>
      <c r="H195" s="93"/>
      <c r="I195" s="93"/>
      <c r="J195" s="94"/>
      <c r="K195" s="95"/>
      <c r="L195" s="81"/>
      <c r="M195" s="81"/>
      <c r="N195" s="81"/>
      <c r="O195" s="84"/>
      <c r="P195" s="85"/>
    </row>
    <row r="196" s="29" customFormat="true" ht="27" hidden="false" customHeight="true" outlineLevel="0" collapsed="false">
      <c r="A196" s="128"/>
      <c r="B196" s="132"/>
      <c r="C196" s="98"/>
      <c r="D196" s="134"/>
      <c r="E196" s="135"/>
      <c r="F196" s="136"/>
      <c r="G196" s="137"/>
      <c r="H196" s="101"/>
      <c r="I196" s="101"/>
      <c r="J196" s="102"/>
      <c r="K196" s="147"/>
      <c r="L196" s="147"/>
      <c r="M196" s="147"/>
      <c r="N196" s="148"/>
      <c r="O196" s="84"/>
      <c r="P196" s="85"/>
    </row>
    <row r="197" s="29" customFormat="true" ht="27" hidden="false" customHeight="true" outlineLevel="0" collapsed="false">
      <c r="A197" s="128"/>
      <c r="B197" s="111"/>
      <c r="C197" s="133"/>
      <c r="D197" s="134"/>
      <c r="E197" s="90"/>
      <c r="F197" s="102"/>
      <c r="G197" s="100"/>
      <c r="H197" s="93"/>
      <c r="I197" s="93"/>
      <c r="J197" s="94"/>
      <c r="K197" s="93"/>
      <c r="L197" s="93"/>
      <c r="M197" s="103"/>
      <c r="N197" s="94"/>
      <c r="O197" s="84"/>
      <c r="P197" s="85"/>
    </row>
    <row r="198" s="29" customFormat="true" ht="19.35" hidden="false" customHeight="false" outlineLevel="0" collapsed="false">
      <c r="A198" s="128"/>
      <c r="B198" s="111"/>
      <c r="C198" s="133"/>
      <c r="D198" s="134"/>
      <c r="E198" s="115"/>
      <c r="F198" s="102"/>
      <c r="G198" s="92"/>
      <c r="H198" s="93"/>
      <c r="I198" s="93"/>
      <c r="J198" s="94"/>
      <c r="K198" s="93"/>
      <c r="L198" s="93"/>
      <c r="M198" s="94"/>
      <c r="N198" s="94"/>
      <c r="O198" s="84"/>
      <c r="P198" s="85"/>
    </row>
    <row r="199" s="29" customFormat="true" ht="19.35" hidden="false" customHeight="false" outlineLevel="0" collapsed="false">
      <c r="A199" s="128"/>
      <c r="B199" s="111"/>
      <c r="C199" s="98"/>
      <c r="D199" s="141"/>
      <c r="E199" s="142"/>
      <c r="F199" s="102"/>
      <c r="G199" s="100"/>
      <c r="H199" s="93"/>
      <c r="I199" s="93"/>
      <c r="J199" s="94"/>
      <c r="K199" s="93"/>
      <c r="L199" s="93"/>
      <c r="M199" s="103"/>
      <c r="N199" s="94"/>
      <c r="O199" s="84"/>
      <c r="P199" s="85"/>
    </row>
    <row r="200" s="29" customFormat="true" ht="19.35" hidden="false" customHeight="false" outlineLevel="0" collapsed="false">
      <c r="A200" s="128"/>
      <c r="B200" s="111"/>
      <c r="C200" s="98"/>
      <c r="D200" s="134"/>
      <c r="E200" s="140"/>
      <c r="F200" s="102"/>
      <c r="G200" s="100"/>
      <c r="H200" s="93"/>
      <c r="I200" s="93"/>
      <c r="J200" s="94"/>
      <c r="K200" s="93"/>
      <c r="L200" s="93"/>
      <c r="M200" s="103"/>
      <c r="N200" s="94"/>
      <c r="O200" s="84"/>
      <c r="P200" s="85"/>
    </row>
    <row r="201" s="29" customFormat="true" ht="19.35" hidden="false" customHeight="false" outlineLevel="0" collapsed="false">
      <c r="A201" s="128"/>
      <c r="B201" s="111"/>
      <c r="C201" s="98"/>
      <c r="D201" s="149"/>
      <c r="E201" s="105"/>
      <c r="F201" s="102"/>
      <c r="G201" s="100"/>
      <c r="H201" s="93"/>
      <c r="I201" s="93"/>
      <c r="J201" s="94"/>
      <c r="K201" s="93"/>
      <c r="L201" s="93"/>
      <c r="M201" s="103"/>
      <c r="N201" s="94"/>
      <c r="O201" s="84"/>
      <c r="P201" s="85"/>
    </row>
    <row r="202" s="29" customFormat="true" ht="19.35" hidden="false" customHeight="false" outlineLevel="0" collapsed="false">
      <c r="A202" s="150"/>
      <c r="B202" s="111"/>
      <c r="C202" s="98"/>
      <c r="D202" s="134"/>
      <c r="E202" s="142"/>
      <c r="F202" s="143"/>
      <c r="G202" s="100"/>
      <c r="H202" s="93"/>
      <c r="I202" s="93"/>
      <c r="J202" s="94"/>
      <c r="K202" s="93"/>
      <c r="L202" s="93"/>
      <c r="M202" s="103"/>
      <c r="N202" s="94"/>
      <c r="O202" s="84"/>
      <c r="P202" s="85"/>
    </row>
    <row r="203" s="29" customFormat="true" ht="19.35" hidden="false" customHeight="false" outlineLevel="0" collapsed="false">
      <c r="A203" s="150"/>
      <c r="B203" s="111"/>
      <c r="C203" s="98"/>
      <c r="D203" s="134"/>
      <c r="E203" s="140"/>
      <c r="F203" s="102"/>
      <c r="G203" s="100"/>
      <c r="H203" s="93"/>
      <c r="I203" s="93"/>
      <c r="J203" s="94"/>
      <c r="K203" s="112"/>
      <c r="L203" s="113"/>
      <c r="M203" s="113"/>
      <c r="N203" s="102"/>
      <c r="O203" s="84"/>
      <c r="P203" s="85"/>
    </row>
    <row r="204" s="29" customFormat="true" ht="23.25" hidden="false" customHeight="true" outlineLevel="0" collapsed="false">
      <c r="A204" s="150"/>
      <c r="B204" s="111"/>
      <c r="C204" s="98"/>
      <c r="D204" s="141"/>
      <c r="E204" s="142"/>
      <c r="F204" s="102"/>
      <c r="G204" s="100"/>
      <c r="H204" s="93"/>
      <c r="I204" s="93"/>
      <c r="J204" s="94"/>
      <c r="K204" s="93"/>
      <c r="L204" s="93"/>
      <c r="M204" s="103"/>
      <c r="N204" s="94"/>
      <c r="O204" s="84"/>
      <c r="P204" s="85"/>
    </row>
    <row r="205" s="29" customFormat="true" ht="23.25" hidden="false" customHeight="true" outlineLevel="0" collapsed="false">
      <c r="A205" s="150"/>
      <c r="B205" s="111"/>
      <c r="C205" s="98"/>
      <c r="D205" s="141"/>
      <c r="E205" s="140"/>
      <c r="F205" s="102"/>
      <c r="G205" s="100"/>
      <c r="H205" s="93"/>
      <c r="I205" s="93"/>
      <c r="J205" s="94"/>
      <c r="K205" s="93"/>
      <c r="L205" s="93"/>
      <c r="M205" s="103"/>
      <c r="N205" s="94"/>
      <c r="O205" s="84"/>
      <c r="P205" s="85"/>
    </row>
    <row r="206" s="29" customFormat="true" ht="19.35" hidden="false" customHeight="false" outlineLevel="0" collapsed="false">
      <c r="A206" s="150"/>
      <c r="B206" s="111"/>
      <c r="C206" s="98"/>
      <c r="D206" s="149"/>
      <c r="E206" s="140"/>
      <c r="F206" s="102"/>
      <c r="G206" s="100"/>
      <c r="H206" s="93"/>
      <c r="I206" s="93"/>
      <c r="J206" s="94"/>
      <c r="K206" s="93"/>
      <c r="L206" s="93"/>
      <c r="M206" s="103"/>
      <c r="N206" s="94"/>
      <c r="O206" s="84"/>
      <c r="P206" s="85"/>
    </row>
    <row r="207" s="29" customFormat="true" ht="19.35" hidden="false" customHeight="false" outlineLevel="0" collapsed="false">
      <c r="A207" s="117"/>
      <c r="B207" s="111"/>
      <c r="C207" s="98"/>
      <c r="D207" s="134"/>
      <c r="E207" s="140"/>
      <c r="F207" s="102"/>
      <c r="G207" s="100"/>
      <c r="H207" s="93"/>
      <c r="I207" s="93"/>
      <c r="J207" s="94"/>
      <c r="K207" s="93"/>
      <c r="L207" s="93"/>
      <c r="M207" s="93"/>
      <c r="N207" s="94"/>
      <c r="O207" s="84"/>
      <c r="P207" s="85"/>
    </row>
    <row r="208" s="29" customFormat="true" ht="19.35" hidden="false" customHeight="false" outlineLevel="0" collapsed="false">
      <c r="A208" s="117"/>
      <c r="B208" s="111"/>
      <c r="C208" s="98"/>
      <c r="D208" s="134"/>
      <c r="E208" s="140"/>
      <c r="F208" s="102"/>
      <c r="G208" s="100"/>
      <c r="H208" s="93"/>
      <c r="I208" s="93"/>
      <c r="J208" s="94"/>
      <c r="K208" s="93"/>
      <c r="L208" s="93"/>
      <c r="M208" s="103"/>
      <c r="N208" s="94"/>
      <c r="O208" s="84"/>
      <c r="P208" s="85"/>
    </row>
    <row r="209" s="29" customFormat="true" ht="26.25" hidden="false" customHeight="true" outlineLevel="0" collapsed="false">
      <c r="A209" s="117"/>
      <c r="B209" s="132"/>
      <c r="C209" s="133"/>
      <c r="D209" s="134"/>
      <c r="E209" s="144"/>
      <c r="F209" s="136"/>
      <c r="G209" s="87"/>
      <c r="H209" s="101"/>
      <c r="I209" s="101"/>
      <c r="J209" s="102"/>
      <c r="K209" s="93"/>
      <c r="L209" s="93"/>
      <c r="M209" s="93"/>
      <c r="N209" s="94"/>
      <c r="O209" s="84"/>
      <c r="P209" s="85"/>
    </row>
    <row r="210" s="29" customFormat="true" ht="19.35" hidden="false" customHeight="false" outlineLevel="0" collapsed="false">
      <c r="A210" s="117"/>
      <c r="B210" s="98"/>
      <c r="C210" s="133"/>
      <c r="D210" s="134"/>
      <c r="E210" s="140"/>
      <c r="F210" s="102"/>
      <c r="G210" s="100"/>
      <c r="H210" s="93"/>
      <c r="I210" s="93"/>
      <c r="J210" s="94"/>
      <c r="K210" s="93"/>
      <c r="L210" s="93"/>
      <c r="M210" s="103"/>
      <c r="N210" s="94"/>
      <c r="O210" s="84"/>
      <c r="P210" s="85"/>
    </row>
    <row r="211" s="29" customFormat="true" ht="19.35" hidden="false" customHeight="false" outlineLevel="0" collapsed="false">
      <c r="A211" s="128"/>
      <c r="B211" s="98"/>
      <c r="C211" s="133"/>
      <c r="D211" s="134"/>
      <c r="E211" s="140"/>
      <c r="F211" s="102"/>
      <c r="G211" s="100"/>
      <c r="H211" s="93"/>
      <c r="I211" s="93"/>
      <c r="J211" s="94"/>
      <c r="K211" s="93"/>
      <c r="L211" s="93"/>
      <c r="M211" s="103"/>
      <c r="N211" s="94"/>
      <c r="O211" s="84"/>
      <c r="P211" s="85"/>
    </row>
    <row r="212" s="29" customFormat="true" ht="19.35" hidden="false" customHeight="false" outlineLevel="0" collapsed="false">
      <c r="A212" s="128"/>
      <c r="B212" s="98"/>
      <c r="C212" s="98"/>
      <c r="D212" s="98"/>
      <c r="E212" s="145"/>
      <c r="F212" s="102"/>
      <c r="G212" s="100"/>
      <c r="H212" s="93"/>
      <c r="I212" s="93"/>
      <c r="J212" s="94"/>
      <c r="K212" s="93"/>
      <c r="L212" s="93"/>
      <c r="M212" s="103"/>
      <c r="N212" s="94"/>
      <c r="O212" s="84"/>
      <c r="P212" s="85"/>
    </row>
    <row r="213" s="29" customFormat="true" ht="19.35" hidden="false" customHeight="false" outlineLevel="0" collapsed="false">
      <c r="A213" s="128"/>
      <c r="B213" s="98"/>
      <c r="C213" s="98"/>
      <c r="D213" s="98"/>
      <c r="E213" s="145"/>
      <c r="F213" s="102"/>
      <c r="G213" s="100"/>
      <c r="H213" s="93"/>
      <c r="I213" s="93"/>
      <c r="J213" s="94"/>
      <c r="K213" s="93"/>
      <c r="L213" s="93"/>
      <c r="M213" s="103"/>
      <c r="N213" s="94"/>
      <c r="O213" s="84"/>
      <c r="P213" s="85"/>
    </row>
    <row r="214" s="29" customFormat="true" ht="25.5" hidden="false" customHeight="true" outlineLevel="0" collapsed="false">
      <c r="A214" s="128"/>
      <c r="B214" s="132"/>
      <c r="C214" s="98"/>
      <c r="D214" s="98"/>
      <c r="E214" s="144"/>
      <c r="F214" s="102"/>
      <c r="G214" s="87"/>
      <c r="H214" s="101"/>
      <c r="I214" s="101"/>
      <c r="J214" s="102"/>
      <c r="K214" s="93"/>
      <c r="L214" s="93"/>
      <c r="M214" s="94"/>
      <c r="N214" s="94"/>
      <c r="O214" s="84"/>
      <c r="P214" s="85"/>
    </row>
    <row r="215" s="29" customFormat="true" ht="19.35" hidden="false" customHeight="false" outlineLevel="0" collapsed="false">
      <c r="A215" s="128"/>
      <c r="B215" s="151"/>
      <c r="C215" s="98"/>
      <c r="D215" s="98"/>
      <c r="E215" s="145"/>
      <c r="F215" s="102"/>
      <c r="G215" s="100"/>
      <c r="H215" s="93"/>
      <c r="I215" s="93"/>
      <c r="J215" s="94"/>
      <c r="K215" s="93"/>
      <c r="L215" s="93"/>
      <c r="M215" s="103"/>
      <c r="N215" s="94"/>
      <c r="O215" s="84"/>
      <c r="P215" s="85"/>
    </row>
    <row r="216" s="153" customFormat="true" ht="26.45" hidden="false" customHeight="false" outlineLevel="0" collapsed="false">
      <c r="A216" s="128"/>
      <c r="B216" s="151"/>
      <c r="C216" s="98"/>
      <c r="D216" s="98"/>
      <c r="E216" s="145"/>
      <c r="F216" s="102"/>
      <c r="G216" s="100"/>
      <c r="H216" s="93"/>
      <c r="I216" s="93"/>
      <c r="J216" s="94"/>
      <c r="K216" s="93"/>
      <c r="L216" s="93"/>
      <c r="M216" s="103"/>
      <c r="N216" s="94"/>
      <c r="O216" s="84"/>
      <c r="P216" s="152"/>
    </row>
    <row r="217" customFormat="false" ht="19.35" hidden="false" customHeight="false" outlineLevel="0" collapsed="false">
      <c r="A217" s="128"/>
      <c r="B217" s="151"/>
      <c r="C217" s="98"/>
      <c r="D217" s="98"/>
      <c r="E217" s="145"/>
      <c r="F217" s="102"/>
      <c r="G217" s="100"/>
      <c r="H217" s="93"/>
      <c r="I217" s="93"/>
      <c r="J217" s="94"/>
      <c r="K217" s="93"/>
      <c r="L217" s="93"/>
      <c r="M217" s="103"/>
      <c r="N217" s="94"/>
      <c r="O217" s="84"/>
    </row>
    <row r="218" s="56" customFormat="true" ht="19.35" hidden="false" customHeight="false" outlineLevel="0" collapsed="false">
      <c r="A218" s="128"/>
      <c r="B218" s="151"/>
      <c r="C218" s="98"/>
      <c r="D218" s="98"/>
      <c r="E218" s="145"/>
      <c r="F218" s="102"/>
      <c r="G218" s="100"/>
      <c r="H218" s="93"/>
      <c r="I218" s="93"/>
      <c r="J218" s="94"/>
      <c r="K218" s="93"/>
      <c r="L218" s="93"/>
      <c r="M218" s="103"/>
      <c r="N218" s="94"/>
      <c r="O218" s="84"/>
    </row>
    <row r="219" s="154" customFormat="true" ht="19.35" hidden="false" customHeight="false" outlineLevel="0" collapsed="false">
      <c r="A219" s="128"/>
      <c r="B219" s="151"/>
      <c r="C219" s="98"/>
      <c r="D219" s="98"/>
      <c r="E219" s="145"/>
      <c r="F219" s="102"/>
      <c r="G219" s="100"/>
      <c r="H219" s="93"/>
      <c r="I219" s="93"/>
      <c r="J219" s="94"/>
      <c r="K219" s="112"/>
      <c r="L219" s="113"/>
      <c r="M219" s="113"/>
      <c r="N219" s="102"/>
      <c r="O219" s="84"/>
      <c r="Q219" s="155"/>
      <c r="S219" s="156"/>
    </row>
    <row r="220" s="154" customFormat="true" ht="19.35" hidden="false" customHeight="false" outlineLevel="0" collapsed="false">
      <c r="A220" s="128"/>
      <c r="B220" s="107"/>
      <c r="C220" s="81"/>
      <c r="D220" s="81"/>
      <c r="E220" s="44"/>
      <c r="F220" s="81"/>
      <c r="G220" s="81"/>
      <c r="H220" s="81"/>
      <c r="I220" s="81"/>
      <c r="J220" s="81"/>
      <c r="K220" s="93"/>
      <c r="L220" s="93"/>
      <c r="M220" s="103"/>
      <c r="N220" s="94"/>
      <c r="O220" s="84"/>
      <c r="Q220" s="155"/>
      <c r="S220" s="156"/>
    </row>
    <row r="221" s="154" customFormat="true" ht="19.35" hidden="false" customHeight="false" outlineLevel="0" collapsed="false">
      <c r="A221" s="128"/>
      <c r="B221" s="118"/>
      <c r="C221" s="133"/>
      <c r="D221" s="134"/>
      <c r="E221" s="135"/>
      <c r="F221" s="157"/>
      <c r="G221" s="158"/>
      <c r="H221" s="158"/>
      <c r="I221" s="158"/>
      <c r="J221" s="147"/>
      <c r="K221" s="93"/>
      <c r="L221" s="93"/>
      <c r="M221" s="103"/>
      <c r="N221" s="94"/>
      <c r="O221" s="84"/>
      <c r="Q221" s="155"/>
      <c r="S221" s="156"/>
    </row>
    <row r="222" s="154" customFormat="true" ht="19.35" hidden="false" customHeight="false" outlineLevel="0" collapsed="false">
      <c r="A222" s="128"/>
      <c r="B222" s="111"/>
      <c r="C222" s="98"/>
      <c r="D222" s="134"/>
      <c r="E222" s="138"/>
      <c r="F222" s="102"/>
      <c r="G222" s="100"/>
      <c r="H222" s="93"/>
      <c r="I222" s="93"/>
      <c r="J222" s="94"/>
      <c r="K222" s="93"/>
      <c r="L222" s="93"/>
      <c r="M222" s="103"/>
      <c r="N222" s="94"/>
      <c r="O222" s="84"/>
      <c r="Q222" s="155"/>
      <c r="S222" s="156"/>
    </row>
    <row r="223" s="154" customFormat="true" ht="19.35" hidden="false" customHeight="false" outlineLevel="0" collapsed="false">
      <c r="A223" s="117"/>
      <c r="B223" s="132"/>
      <c r="C223" s="133"/>
      <c r="D223" s="134"/>
      <c r="E223" s="159"/>
      <c r="F223" s="160"/>
      <c r="G223" s="111"/>
      <c r="H223" s="93"/>
      <c r="I223" s="93"/>
      <c r="J223" s="94"/>
      <c r="K223" s="93"/>
      <c r="L223" s="93"/>
      <c r="M223" s="103"/>
      <c r="N223" s="94"/>
      <c r="O223" s="84"/>
      <c r="Q223" s="155"/>
      <c r="S223" s="156"/>
    </row>
    <row r="224" s="154" customFormat="true" ht="19.35" hidden="false" customHeight="false" outlineLevel="0" collapsed="false">
      <c r="A224" s="117"/>
      <c r="B224" s="111"/>
      <c r="C224" s="98"/>
      <c r="D224" s="98"/>
      <c r="E224" s="145"/>
      <c r="F224" s="102"/>
      <c r="G224" s="100"/>
      <c r="H224" s="93"/>
      <c r="I224" s="93"/>
      <c r="J224" s="94"/>
      <c r="K224" s="93"/>
      <c r="L224" s="93"/>
      <c r="M224" s="103"/>
      <c r="N224" s="94"/>
      <c r="O224" s="84"/>
      <c r="Q224" s="155"/>
      <c r="S224" s="156"/>
    </row>
    <row r="225" s="154" customFormat="true" ht="19.35" hidden="false" customHeight="false" outlineLevel="0" collapsed="false">
      <c r="A225" s="117"/>
      <c r="B225" s="111"/>
      <c r="C225" s="98"/>
      <c r="D225" s="98"/>
      <c r="E225" s="145"/>
      <c r="F225" s="102"/>
      <c r="G225" s="100"/>
      <c r="H225" s="93"/>
      <c r="I225" s="93"/>
      <c r="J225" s="94"/>
      <c r="K225" s="112"/>
      <c r="L225" s="113"/>
      <c r="M225" s="113"/>
      <c r="N225" s="102"/>
      <c r="O225" s="84"/>
      <c r="Q225" s="155"/>
      <c r="S225" s="156"/>
    </row>
    <row r="226" s="154" customFormat="true" ht="19.35" hidden="false" customHeight="false" outlineLevel="0" collapsed="false">
      <c r="A226" s="161"/>
      <c r="B226" s="111"/>
      <c r="C226" s="98"/>
      <c r="D226" s="98"/>
      <c r="E226" s="145"/>
      <c r="F226" s="102"/>
      <c r="G226" s="100"/>
      <c r="H226" s="93"/>
      <c r="I226" s="93"/>
      <c r="J226" s="94"/>
      <c r="K226" s="93"/>
      <c r="L226" s="93"/>
      <c r="M226" s="103"/>
      <c r="N226" s="94"/>
      <c r="O226" s="84"/>
      <c r="Q226" s="155"/>
      <c r="S226" s="156"/>
    </row>
    <row r="227" s="154" customFormat="true" ht="19.35" hidden="false" customHeight="false" outlineLevel="0" collapsed="false">
      <c r="A227" s="98"/>
      <c r="B227" s="111"/>
      <c r="C227" s="98"/>
      <c r="D227" s="98"/>
      <c r="E227" s="145"/>
      <c r="F227" s="102"/>
      <c r="G227" s="100"/>
      <c r="H227" s="93"/>
      <c r="I227" s="93"/>
      <c r="J227" s="94"/>
      <c r="K227" s="93"/>
      <c r="L227" s="93"/>
      <c r="M227" s="93"/>
      <c r="N227" s="94"/>
      <c r="O227" s="84"/>
      <c r="Q227" s="155"/>
      <c r="R227" s="162"/>
      <c r="S227" s="156"/>
    </row>
    <row r="228" s="154" customFormat="true" ht="19.35" hidden="false" customHeight="false" outlineLevel="0" collapsed="false">
      <c r="A228" s="128"/>
      <c r="B228" s="118"/>
      <c r="C228" s="133"/>
      <c r="D228" s="134"/>
      <c r="E228" s="135"/>
      <c r="F228" s="136"/>
      <c r="G228" s="134"/>
      <c r="H228" s="101"/>
      <c r="I228" s="101"/>
      <c r="J228" s="102"/>
      <c r="K228" s="93"/>
      <c r="L228" s="93"/>
      <c r="M228" s="103"/>
      <c r="N228" s="94"/>
      <c r="O228" s="84"/>
      <c r="Q228" s="155"/>
      <c r="R228" s="162"/>
      <c r="S228" s="156"/>
    </row>
    <row r="229" s="154" customFormat="true" ht="19.35" hidden="false" customHeight="false" outlineLevel="0" collapsed="false">
      <c r="A229" s="128"/>
      <c r="B229" s="98"/>
      <c r="C229" s="163"/>
      <c r="D229" s="134"/>
      <c r="E229" s="138"/>
      <c r="F229" s="102"/>
      <c r="G229" s="100"/>
      <c r="H229" s="93"/>
      <c r="I229" s="93"/>
      <c r="J229" s="94"/>
      <c r="K229" s="93"/>
      <c r="L229" s="93"/>
      <c r="M229" s="103"/>
      <c r="N229" s="94"/>
      <c r="O229" s="84"/>
      <c r="Q229" s="155"/>
      <c r="S229" s="156"/>
    </row>
    <row r="230" s="154" customFormat="true" ht="19.35" hidden="false" customHeight="false" outlineLevel="0" collapsed="false">
      <c r="A230" s="128"/>
      <c r="B230" s="98"/>
      <c r="C230" s="133"/>
      <c r="D230" s="134"/>
      <c r="E230" s="90"/>
      <c r="F230" s="102"/>
      <c r="G230" s="100"/>
      <c r="H230" s="93"/>
      <c r="I230" s="93"/>
      <c r="J230" s="94"/>
      <c r="K230" s="93"/>
      <c r="L230" s="93"/>
      <c r="M230" s="103"/>
      <c r="N230" s="94"/>
      <c r="O230" s="84"/>
      <c r="Q230" s="155"/>
      <c r="S230" s="156"/>
    </row>
    <row r="231" s="154" customFormat="true" ht="19.35" hidden="false" customHeight="false" outlineLevel="0" collapsed="false">
      <c r="A231" s="128"/>
      <c r="B231" s="98"/>
      <c r="C231" s="163"/>
      <c r="D231" s="134"/>
      <c r="E231" s="138"/>
      <c r="F231" s="102"/>
      <c r="G231" s="100"/>
      <c r="H231" s="93"/>
      <c r="I231" s="93"/>
      <c r="J231" s="94"/>
      <c r="K231" s="93"/>
      <c r="L231" s="93"/>
      <c r="M231" s="103"/>
      <c r="N231" s="94"/>
      <c r="O231" s="84"/>
      <c r="Q231" s="155"/>
      <c r="S231" s="156"/>
    </row>
    <row r="232" s="154" customFormat="true" ht="19.35" hidden="false" customHeight="false" outlineLevel="0" collapsed="false">
      <c r="A232" s="128"/>
      <c r="B232" s="98"/>
      <c r="C232" s="133"/>
      <c r="D232" s="134"/>
      <c r="E232" s="140"/>
      <c r="F232" s="102"/>
      <c r="G232" s="92"/>
      <c r="H232" s="93"/>
      <c r="I232" s="93"/>
      <c r="J232" s="94"/>
      <c r="K232" s="112"/>
      <c r="L232" s="113"/>
      <c r="M232" s="113"/>
      <c r="N232" s="102"/>
      <c r="O232" s="84"/>
      <c r="Q232" s="155"/>
      <c r="S232" s="156"/>
    </row>
    <row r="233" s="164" customFormat="true" ht="19.35" hidden="false" customHeight="false" outlineLevel="0" collapsed="false">
      <c r="A233" s="128"/>
      <c r="B233" s="98"/>
      <c r="C233" s="133"/>
      <c r="D233" s="134"/>
      <c r="E233" s="140"/>
      <c r="F233" s="102"/>
      <c r="G233" s="100"/>
      <c r="H233" s="93"/>
      <c r="I233" s="93"/>
      <c r="J233" s="94"/>
      <c r="K233" s="93"/>
      <c r="L233" s="93"/>
      <c r="M233" s="103"/>
      <c r="N233" s="94"/>
      <c r="O233" s="84"/>
      <c r="P233" s="154"/>
      <c r="Q233" s="155"/>
      <c r="S233" s="165"/>
    </row>
    <row r="234" s="154" customFormat="true" ht="19.35" hidden="false" customHeight="false" outlineLevel="0" collapsed="false">
      <c r="A234" s="128"/>
      <c r="B234" s="98"/>
      <c r="C234" s="133"/>
      <c r="D234" s="134"/>
      <c r="E234" s="166"/>
      <c r="F234" s="102"/>
      <c r="G234" s="92"/>
      <c r="H234" s="93"/>
      <c r="I234" s="93"/>
      <c r="J234" s="94"/>
      <c r="K234" s="93"/>
      <c r="L234" s="93"/>
      <c r="M234" s="103"/>
      <c r="N234" s="94"/>
      <c r="O234" s="84"/>
      <c r="Q234" s="155"/>
      <c r="S234" s="156"/>
    </row>
    <row r="235" s="154" customFormat="true" ht="19.35" hidden="false" customHeight="false" outlineLevel="0" collapsed="false">
      <c r="A235" s="128"/>
      <c r="B235" s="98"/>
      <c r="C235" s="133"/>
      <c r="D235" s="141"/>
      <c r="E235" s="142"/>
      <c r="F235" s="102"/>
      <c r="G235" s="100"/>
      <c r="H235" s="93"/>
      <c r="I235" s="93"/>
      <c r="J235" s="94"/>
      <c r="K235" s="93"/>
      <c r="L235" s="93"/>
      <c r="M235" s="103"/>
      <c r="N235" s="94"/>
      <c r="O235" s="84"/>
      <c r="Q235" s="155"/>
      <c r="S235" s="156"/>
    </row>
    <row r="236" s="154" customFormat="true" ht="19.35" hidden="false" customHeight="false" outlineLevel="0" collapsed="false">
      <c r="A236" s="128"/>
      <c r="B236" s="98"/>
      <c r="C236" s="98"/>
      <c r="D236" s="134"/>
      <c r="E236" s="140"/>
      <c r="F236" s="102"/>
      <c r="G236" s="100"/>
      <c r="H236" s="93"/>
      <c r="I236" s="93"/>
      <c r="J236" s="94"/>
      <c r="K236" s="93"/>
      <c r="L236" s="93"/>
      <c r="M236" s="103"/>
      <c r="N236" s="94"/>
      <c r="O236" s="84"/>
      <c r="Q236" s="155"/>
      <c r="S236" s="156"/>
    </row>
    <row r="237" s="154" customFormat="true" ht="19.35" hidden="false" customHeight="false" outlineLevel="0" collapsed="false">
      <c r="A237" s="128"/>
      <c r="B237" s="98"/>
      <c r="C237" s="98"/>
      <c r="D237" s="134"/>
      <c r="E237" s="142"/>
      <c r="F237" s="143"/>
      <c r="G237" s="100"/>
      <c r="H237" s="93"/>
      <c r="I237" s="93"/>
      <c r="J237" s="94"/>
      <c r="K237" s="112"/>
      <c r="L237" s="113"/>
      <c r="M237" s="113"/>
      <c r="N237" s="102"/>
      <c r="O237" s="84"/>
      <c r="Q237" s="155"/>
      <c r="S237" s="156"/>
    </row>
    <row r="238" s="154" customFormat="true" ht="19.35" hidden="false" customHeight="false" outlineLevel="0" collapsed="false">
      <c r="A238" s="128"/>
      <c r="B238" s="98"/>
      <c r="C238" s="98"/>
      <c r="D238" s="134"/>
      <c r="E238" s="142"/>
      <c r="F238" s="143"/>
      <c r="G238" s="100"/>
      <c r="H238" s="93"/>
      <c r="I238" s="93"/>
      <c r="J238" s="94"/>
      <c r="K238" s="93"/>
      <c r="L238" s="93"/>
      <c r="M238" s="103"/>
      <c r="N238" s="94"/>
      <c r="O238" s="84"/>
      <c r="Q238" s="155"/>
      <c r="S238" s="156"/>
    </row>
    <row r="239" s="154" customFormat="true" ht="19.35" hidden="false" customHeight="false" outlineLevel="0" collapsed="false">
      <c r="A239" s="128"/>
      <c r="B239" s="118"/>
      <c r="C239" s="98"/>
      <c r="D239" s="134"/>
      <c r="E239" s="144"/>
      <c r="F239" s="143"/>
      <c r="G239" s="111"/>
      <c r="H239" s="93"/>
      <c r="I239" s="93"/>
      <c r="J239" s="94"/>
      <c r="K239" s="93"/>
      <c r="L239" s="93"/>
      <c r="M239" s="103"/>
      <c r="N239" s="94"/>
      <c r="O239" s="84"/>
      <c r="Q239" s="155"/>
      <c r="S239" s="156"/>
    </row>
    <row r="240" s="154" customFormat="true" ht="19.35" hidden="false" customHeight="false" outlineLevel="0" collapsed="false">
      <c r="A240" s="167"/>
      <c r="B240" s="98"/>
      <c r="C240" s="133"/>
      <c r="D240" s="134"/>
      <c r="E240" s="140"/>
      <c r="F240" s="102"/>
      <c r="G240" s="100"/>
      <c r="H240" s="93"/>
      <c r="I240" s="93"/>
      <c r="J240" s="94"/>
      <c r="K240" s="93"/>
      <c r="L240" s="93"/>
      <c r="M240" s="103"/>
      <c r="N240" s="94"/>
      <c r="O240" s="84"/>
      <c r="Q240" s="155"/>
      <c r="S240" s="156"/>
    </row>
    <row r="241" s="154" customFormat="true" ht="19.35" hidden="false" customHeight="false" outlineLevel="0" collapsed="false">
      <c r="A241" s="167"/>
      <c r="B241" s="98"/>
      <c r="C241" s="133"/>
      <c r="D241" s="134"/>
      <c r="E241" s="140"/>
      <c r="F241" s="102"/>
      <c r="G241" s="100"/>
      <c r="H241" s="93"/>
      <c r="I241" s="93"/>
      <c r="J241" s="94"/>
      <c r="K241" s="93"/>
      <c r="L241" s="93"/>
      <c r="M241" s="103"/>
      <c r="N241" s="94"/>
      <c r="O241" s="84"/>
      <c r="Q241" s="155"/>
      <c r="S241" s="156"/>
    </row>
    <row r="242" s="154" customFormat="true" ht="27" hidden="false" customHeight="true" outlineLevel="0" collapsed="false">
      <c r="A242" s="167"/>
      <c r="B242" s="98"/>
      <c r="C242" s="98"/>
      <c r="D242" s="98"/>
      <c r="E242" s="145"/>
      <c r="F242" s="102"/>
      <c r="G242" s="100"/>
      <c r="H242" s="93"/>
      <c r="I242" s="93"/>
      <c r="J242" s="94"/>
      <c r="K242" s="93"/>
      <c r="L242" s="93"/>
      <c r="M242" s="103"/>
      <c r="N242" s="94"/>
      <c r="O242" s="84"/>
      <c r="Q242" s="155"/>
      <c r="S242" s="156"/>
    </row>
    <row r="243" s="154" customFormat="true" ht="19.35" hidden="false" customHeight="false" outlineLevel="0" collapsed="false">
      <c r="A243" s="167"/>
      <c r="B243" s="98"/>
      <c r="C243" s="133"/>
      <c r="D243" s="134"/>
      <c r="E243" s="168"/>
      <c r="F243" s="169"/>
      <c r="G243" s="100"/>
      <c r="H243" s="93"/>
      <c r="I243" s="93"/>
      <c r="J243" s="94"/>
      <c r="K243" s="95"/>
      <c r="L243" s="81"/>
      <c r="M243" s="81"/>
      <c r="N243" s="81"/>
      <c r="O243" s="84"/>
      <c r="Q243" s="155"/>
      <c r="S243" s="156"/>
    </row>
    <row r="244" s="154" customFormat="true" ht="19.35" hidden="false" customHeight="false" outlineLevel="0" collapsed="false">
      <c r="A244" s="167"/>
      <c r="B244" s="132"/>
      <c r="C244" s="98"/>
      <c r="D244" s="98"/>
      <c r="E244" s="144"/>
      <c r="F244" s="102"/>
      <c r="G244" s="87"/>
      <c r="H244" s="101"/>
      <c r="I244" s="101"/>
      <c r="J244" s="102"/>
      <c r="K244" s="95"/>
      <c r="L244" s="81"/>
      <c r="M244" s="81"/>
      <c r="N244" s="81"/>
      <c r="O244" s="84"/>
      <c r="Q244" s="155"/>
      <c r="S244" s="156"/>
    </row>
    <row r="245" s="154" customFormat="true" ht="19.35" hidden="false" customHeight="false" outlineLevel="0" collapsed="false">
      <c r="A245" s="167"/>
      <c r="B245" s="98"/>
      <c r="C245" s="98"/>
      <c r="D245" s="98"/>
      <c r="E245" s="145"/>
      <c r="F245" s="102"/>
      <c r="G245" s="100"/>
      <c r="H245" s="93"/>
      <c r="I245" s="93"/>
      <c r="J245" s="94"/>
      <c r="K245" s="93"/>
      <c r="L245" s="93"/>
      <c r="M245" s="103"/>
      <c r="N245" s="94"/>
      <c r="O245" s="84"/>
      <c r="Q245" s="155"/>
      <c r="S245" s="156"/>
    </row>
    <row r="246" s="154" customFormat="true" ht="19.35" hidden="false" customHeight="false" outlineLevel="0" collapsed="false">
      <c r="A246" s="167"/>
      <c r="B246" s="98"/>
      <c r="C246" s="98"/>
      <c r="D246" s="98"/>
      <c r="E246" s="145"/>
      <c r="F246" s="102"/>
      <c r="G246" s="100"/>
      <c r="H246" s="93"/>
      <c r="I246" s="93"/>
      <c r="J246" s="94"/>
      <c r="K246" s="93"/>
      <c r="L246" s="93"/>
      <c r="M246" s="103"/>
      <c r="N246" s="94"/>
      <c r="O246" s="84"/>
      <c r="Q246" s="155"/>
      <c r="S246" s="156"/>
    </row>
    <row r="247" s="171" customFormat="true" ht="19.35" hidden="false" customHeight="false" outlineLevel="0" collapsed="false">
      <c r="A247" s="167"/>
      <c r="B247" s="170"/>
      <c r="C247" s="170"/>
      <c r="D247" s="170"/>
      <c r="E247" s="145"/>
      <c r="F247" s="102"/>
      <c r="G247" s="100"/>
      <c r="H247" s="93"/>
      <c r="I247" s="93"/>
      <c r="J247" s="94"/>
      <c r="K247" s="112"/>
      <c r="L247" s="113"/>
      <c r="M247" s="113"/>
      <c r="N247" s="102"/>
      <c r="O247" s="84"/>
      <c r="P247" s="128"/>
      <c r="Q247" s="155"/>
      <c r="S247" s="172"/>
    </row>
    <row r="248" s="164" customFormat="true" ht="19.35" hidden="false" customHeight="false" outlineLevel="0" collapsed="false">
      <c r="A248" s="167"/>
      <c r="B248" s="98"/>
      <c r="C248" s="98"/>
      <c r="D248" s="98"/>
      <c r="E248" s="145"/>
      <c r="F248" s="102"/>
      <c r="G248" s="100"/>
      <c r="H248" s="93"/>
      <c r="I248" s="93"/>
      <c r="J248" s="94"/>
      <c r="K248" s="93"/>
      <c r="L248" s="93"/>
      <c r="M248" s="103"/>
      <c r="N248" s="94"/>
      <c r="O248" s="84"/>
      <c r="P248" s="154"/>
      <c r="Q248" s="155"/>
      <c r="S248" s="165"/>
    </row>
    <row r="249" s="164" customFormat="true" ht="19.35" hidden="false" customHeight="false" outlineLevel="0" collapsed="false">
      <c r="A249" s="167"/>
      <c r="B249" s="98"/>
      <c r="C249" s="98"/>
      <c r="D249" s="98"/>
      <c r="E249" s="145"/>
      <c r="F249" s="102"/>
      <c r="G249" s="100"/>
      <c r="H249" s="93"/>
      <c r="I249" s="93"/>
      <c r="J249" s="94"/>
      <c r="K249" s="93"/>
      <c r="L249" s="93"/>
      <c r="M249" s="103"/>
      <c r="N249" s="94"/>
      <c r="O249" s="84"/>
      <c r="P249" s="154"/>
      <c r="Q249" s="155"/>
      <c r="S249" s="165"/>
    </row>
    <row r="250" s="175" customFormat="true" ht="24" hidden="false" customHeight="true" outlineLevel="0" collapsed="false">
      <c r="A250" s="167"/>
      <c r="B250" s="132"/>
      <c r="C250" s="98"/>
      <c r="D250" s="134"/>
      <c r="E250" s="135"/>
      <c r="F250" s="136"/>
      <c r="G250" s="134"/>
      <c r="H250" s="101"/>
      <c r="I250" s="101"/>
      <c r="J250" s="102"/>
      <c r="K250" s="93"/>
      <c r="L250" s="93"/>
      <c r="M250" s="103"/>
      <c r="N250" s="94"/>
      <c r="O250" s="84"/>
      <c r="P250" s="154"/>
      <c r="Q250" s="155"/>
      <c r="R250" s="173"/>
      <c r="S250" s="174"/>
      <c r="T250" s="154"/>
    </row>
    <row r="251" s="175" customFormat="true" ht="19.35" hidden="false" customHeight="false" outlineLevel="0" collapsed="false">
      <c r="A251" s="167"/>
      <c r="B251" s="111"/>
      <c r="C251" s="133"/>
      <c r="D251" s="134"/>
      <c r="E251" s="140"/>
      <c r="F251" s="102"/>
      <c r="G251" s="100"/>
      <c r="H251" s="93"/>
      <c r="I251" s="93"/>
      <c r="J251" s="94"/>
      <c r="K251" s="93"/>
      <c r="L251" s="93"/>
      <c r="M251" s="103"/>
      <c r="N251" s="94"/>
      <c r="O251" s="84"/>
      <c r="P251" s="154"/>
      <c r="Q251" s="155"/>
      <c r="R251" s="173"/>
      <c r="S251" s="174"/>
      <c r="T251" s="154"/>
    </row>
    <row r="252" s="175" customFormat="true" ht="27" hidden="false" customHeight="true" outlineLevel="0" collapsed="false">
      <c r="A252" s="167"/>
      <c r="B252" s="111"/>
      <c r="C252" s="98"/>
      <c r="D252" s="139"/>
      <c r="E252" s="140"/>
      <c r="F252" s="102"/>
      <c r="G252" s="92"/>
      <c r="H252" s="93"/>
      <c r="I252" s="93"/>
      <c r="J252" s="94"/>
      <c r="K252" s="93"/>
      <c r="L252" s="93"/>
      <c r="M252" s="103"/>
      <c r="N252" s="94"/>
      <c r="O252" s="84"/>
      <c r="P252" s="154"/>
      <c r="Q252" s="155"/>
      <c r="R252" s="173"/>
      <c r="S252" s="174"/>
      <c r="T252" s="154"/>
    </row>
    <row r="253" s="154" customFormat="true" ht="19.35" hidden="false" customHeight="false" outlineLevel="0" collapsed="false">
      <c r="A253" s="167"/>
      <c r="B253" s="111"/>
      <c r="C253" s="133"/>
      <c r="D253" s="141"/>
      <c r="E253" s="142"/>
      <c r="F253" s="102"/>
      <c r="G253" s="100"/>
      <c r="H253" s="93"/>
      <c r="I253" s="93"/>
      <c r="J253" s="94"/>
      <c r="K253" s="147"/>
      <c r="L253" s="147"/>
      <c r="M253" s="147"/>
      <c r="N253" s="148"/>
      <c r="O253" s="84"/>
      <c r="Q253" s="155"/>
      <c r="R253" s="173"/>
      <c r="S253" s="174"/>
    </row>
    <row r="254" s="154" customFormat="true" ht="19.35" hidden="false" customHeight="false" outlineLevel="0" collapsed="false">
      <c r="A254" s="167"/>
      <c r="B254" s="111"/>
      <c r="C254" s="98"/>
      <c r="D254" s="134"/>
      <c r="E254" s="140"/>
      <c r="F254" s="102"/>
      <c r="G254" s="100"/>
      <c r="H254" s="93"/>
      <c r="I254" s="93"/>
      <c r="J254" s="94"/>
      <c r="K254" s="93"/>
      <c r="L254" s="93"/>
      <c r="M254" s="103"/>
      <c r="N254" s="94"/>
      <c r="O254" s="84"/>
      <c r="Q254" s="155"/>
      <c r="R254" s="173"/>
      <c r="S254" s="174"/>
    </row>
    <row r="255" s="154" customFormat="true" ht="19.35" hidden="false" customHeight="false" outlineLevel="0" collapsed="false">
      <c r="A255" s="167"/>
      <c r="B255" s="111"/>
      <c r="C255" s="98"/>
      <c r="D255" s="134"/>
      <c r="E255" s="142"/>
      <c r="F255" s="143"/>
      <c r="G255" s="100"/>
      <c r="H255" s="93"/>
      <c r="I255" s="93"/>
      <c r="J255" s="94"/>
      <c r="K255" s="93"/>
      <c r="L255" s="93"/>
      <c r="M255" s="93"/>
      <c r="N255" s="94"/>
      <c r="O255" s="84"/>
      <c r="Q255" s="155"/>
      <c r="R255" s="173"/>
      <c r="S255" s="174"/>
    </row>
    <row r="256" s="154" customFormat="true" ht="19.35" hidden="false" customHeight="false" outlineLevel="0" collapsed="false">
      <c r="A256" s="167"/>
      <c r="B256" s="111"/>
      <c r="C256" s="98"/>
      <c r="D256" s="134"/>
      <c r="E256" s="142"/>
      <c r="F256" s="143"/>
      <c r="G256" s="100"/>
      <c r="H256" s="93"/>
      <c r="I256" s="93"/>
      <c r="J256" s="94"/>
      <c r="K256" s="93"/>
      <c r="L256" s="93"/>
      <c r="M256" s="103"/>
      <c r="N256" s="94"/>
      <c r="O256" s="84"/>
      <c r="Q256" s="155"/>
      <c r="R256" s="173"/>
      <c r="S256" s="174"/>
    </row>
    <row r="257" s="154" customFormat="true" ht="19.35" hidden="false" customHeight="false" outlineLevel="0" collapsed="false">
      <c r="A257" s="167"/>
      <c r="B257" s="132"/>
      <c r="C257" s="133"/>
      <c r="D257" s="134"/>
      <c r="E257" s="135"/>
      <c r="F257" s="136"/>
      <c r="G257" s="134"/>
      <c r="H257" s="101"/>
      <c r="I257" s="101"/>
      <c r="J257" s="102"/>
      <c r="K257" s="93"/>
      <c r="L257" s="93"/>
      <c r="M257" s="93"/>
      <c r="N257" s="94"/>
      <c r="O257" s="84"/>
      <c r="Q257" s="155"/>
      <c r="R257" s="173"/>
      <c r="S257" s="174"/>
    </row>
    <row r="258" s="154" customFormat="true" ht="19.35" hidden="false" customHeight="false" outlineLevel="0" collapsed="false">
      <c r="A258" s="167"/>
      <c r="B258" s="111"/>
      <c r="C258" s="133"/>
      <c r="D258" s="134"/>
      <c r="E258" s="140"/>
      <c r="F258" s="102"/>
      <c r="G258" s="100"/>
      <c r="H258" s="93"/>
      <c r="I258" s="93"/>
      <c r="J258" s="94"/>
      <c r="K258" s="93"/>
      <c r="L258" s="93"/>
      <c r="M258" s="103"/>
      <c r="N258" s="94"/>
      <c r="O258" s="84"/>
      <c r="Q258" s="155"/>
      <c r="R258" s="173"/>
      <c r="S258" s="174"/>
    </row>
    <row r="259" s="154" customFormat="true" ht="19.35" hidden="false" customHeight="false" outlineLevel="0" collapsed="false">
      <c r="A259" s="167"/>
      <c r="B259" s="111"/>
      <c r="C259" s="133"/>
      <c r="D259" s="134"/>
      <c r="E259" s="140"/>
      <c r="F259" s="102"/>
      <c r="G259" s="100"/>
      <c r="H259" s="93"/>
      <c r="I259" s="93"/>
      <c r="J259" s="94"/>
      <c r="K259" s="93"/>
      <c r="L259" s="93"/>
      <c r="M259" s="103"/>
      <c r="N259" s="94"/>
      <c r="O259" s="84"/>
      <c r="Q259" s="155"/>
      <c r="R259" s="173"/>
      <c r="S259" s="174"/>
    </row>
    <row r="260" s="154" customFormat="true" ht="19.35" hidden="false" customHeight="false" outlineLevel="0" collapsed="false">
      <c r="A260" s="167"/>
      <c r="B260" s="111"/>
      <c r="C260" s="98"/>
      <c r="D260" s="98"/>
      <c r="E260" s="145"/>
      <c r="F260" s="102"/>
      <c r="G260" s="100"/>
      <c r="H260" s="93"/>
      <c r="I260" s="93"/>
      <c r="J260" s="94"/>
      <c r="K260" s="93"/>
      <c r="L260" s="93"/>
      <c r="M260" s="103"/>
      <c r="N260" s="94"/>
      <c r="O260" s="84"/>
      <c r="Q260" s="155"/>
      <c r="R260" s="173"/>
      <c r="S260" s="174"/>
    </row>
    <row r="261" s="164" customFormat="true" ht="19.35" hidden="false" customHeight="false" outlineLevel="0" collapsed="false">
      <c r="A261" s="89"/>
      <c r="B261" s="111"/>
      <c r="C261" s="133"/>
      <c r="D261" s="134"/>
      <c r="E261" s="168"/>
      <c r="F261" s="169"/>
      <c r="G261" s="100"/>
      <c r="H261" s="93"/>
      <c r="I261" s="93"/>
      <c r="J261" s="94"/>
      <c r="K261" s="93"/>
      <c r="L261" s="93"/>
      <c r="M261" s="103"/>
      <c r="N261" s="94"/>
      <c r="O261" s="84"/>
      <c r="P261" s="154"/>
      <c r="Q261" s="155"/>
      <c r="R261" s="173"/>
      <c r="S261" s="174"/>
      <c r="T261" s="154"/>
    </row>
    <row r="262" s="175" customFormat="true" ht="25.5" hidden="false" customHeight="true" outlineLevel="0" collapsed="false">
      <c r="A262" s="89"/>
      <c r="B262" s="132"/>
      <c r="C262" s="98"/>
      <c r="D262" s="98"/>
      <c r="E262" s="144"/>
      <c r="F262" s="102"/>
      <c r="G262" s="87"/>
      <c r="H262" s="101"/>
      <c r="I262" s="101"/>
      <c r="J262" s="102"/>
      <c r="K262" s="112"/>
      <c r="L262" s="113"/>
      <c r="M262" s="113"/>
      <c r="N262" s="102"/>
      <c r="O262" s="84"/>
      <c r="P262" s="154"/>
      <c r="Q262" s="155"/>
      <c r="R262" s="173"/>
      <c r="S262" s="174"/>
      <c r="T262" s="154"/>
    </row>
    <row r="263" s="175" customFormat="true" ht="25.5" hidden="false" customHeight="true" outlineLevel="0" collapsed="false">
      <c r="A263" s="89"/>
      <c r="B263" s="111"/>
      <c r="C263" s="98"/>
      <c r="D263" s="98"/>
      <c r="E263" s="145"/>
      <c r="F263" s="102"/>
      <c r="G263" s="100"/>
      <c r="H263" s="93"/>
      <c r="I263" s="93"/>
      <c r="J263" s="94"/>
      <c r="K263" s="93"/>
      <c r="L263" s="93"/>
      <c r="M263" s="103"/>
      <c r="N263" s="94"/>
      <c r="O263" s="84"/>
      <c r="P263" s="154"/>
      <c r="Q263" s="155"/>
      <c r="R263" s="173"/>
      <c r="S263" s="174"/>
      <c r="T263" s="154"/>
    </row>
    <row r="264" s="175" customFormat="true" ht="19.35" hidden="false" customHeight="false" outlineLevel="0" collapsed="false">
      <c r="A264" s="89"/>
      <c r="B264" s="111"/>
      <c r="C264" s="98"/>
      <c r="D264" s="98"/>
      <c r="E264" s="145"/>
      <c r="F264" s="102"/>
      <c r="G264" s="100"/>
      <c r="H264" s="93"/>
      <c r="I264" s="93"/>
      <c r="J264" s="94"/>
      <c r="K264" s="93"/>
      <c r="L264" s="93"/>
      <c r="M264" s="103"/>
      <c r="N264" s="94"/>
      <c r="O264" s="84"/>
      <c r="P264" s="154"/>
      <c r="Q264" s="155"/>
      <c r="R264" s="173"/>
      <c r="S264" s="174"/>
      <c r="T264" s="154"/>
    </row>
    <row r="265" s="175" customFormat="true" ht="47.25" hidden="false" customHeight="true" outlineLevel="0" collapsed="false">
      <c r="A265" s="89"/>
      <c r="B265" s="111"/>
      <c r="C265" s="98"/>
      <c r="D265" s="98"/>
      <c r="E265" s="145"/>
      <c r="F265" s="102"/>
      <c r="G265" s="100"/>
      <c r="H265" s="93"/>
      <c r="I265" s="93"/>
      <c r="J265" s="94"/>
      <c r="K265" s="93"/>
      <c r="L265" s="93"/>
      <c r="M265" s="103"/>
      <c r="N265" s="94"/>
      <c r="O265" s="84"/>
      <c r="P265" s="154"/>
      <c r="Q265" s="155"/>
      <c r="R265" s="173"/>
      <c r="S265" s="174"/>
      <c r="T265" s="154"/>
    </row>
    <row r="266" s="175" customFormat="true" ht="26.25" hidden="false" customHeight="true" outlineLevel="0" collapsed="false">
      <c r="A266" s="89"/>
      <c r="B266" s="111"/>
      <c r="C266" s="98"/>
      <c r="D266" s="98"/>
      <c r="E266" s="145"/>
      <c r="F266" s="102"/>
      <c r="G266" s="100"/>
      <c r="H266" s="93"/>
      <c r="I266" s="93"/>
      <c r="J266" s="94"/>
      <c r="K266" s="93"/>
      <c r="L266" s="93"/>
      <c r="M266" s="103"/>
      <c r="N266" s="94"/>
      <c r="O266" s="84"/>
      <c r="P266" s="154"/>
      <c r="Q266" s="155"/>
      <c r="R266" s="173"/>
      <c r="S266" s="174"/>
      <c r="T266" s="154"/>
    </row>
    <row r="267" s="154" customFormat="true" ht="19.35" hidden="false" customHeight="false" outlineLevel="0" collapsed="false">
      <c r="A267" s="89"/>
      <c r="B267" s="111"/>
      <c r="C267" s="98"/>
      <c r="D267" s="98"/>
      <c r="E267" s="145"/>
      <c r="F267" s="102"/>
      <c r="G267" s="100"/>
      <c r="H267" s="93"/>
      <c r="I267" s="93"/>
      <c r="J267" s="94"/>
      <c r="K267" s="112"/>
      <c r="L267" s="113"/>
      <c r="M267" s="113"/>
      <c r="N267" s="102"/>
      <c r="O267" s="84"/>
      <c r="Q267" s="155"/>
      <c r="R267" s="173"/>
      <c r="S267" s="174"/>
    </row>
    <row r="268" s="154" customFormat="true" ht="19.35" hidden="false" customHeight="false" outlineLevel="0" collapsed="false">
      <c r="A268" s="89"/>
      <c r="B268" s="107"/>
      <c r="C268" s="81"/>
      <c r="D268" s="81"/>
      <c r="E268" s="176"/>
      <c r="F268" s="81"/>
      <c r="G268" s="81"/>
      <c r="H268" s="81"/>
      <c r="I268" s="81"/>
      <c r="J268" s="81"/>
      <c r="K268" s="93"/>
      <c r="L268" s="93"/>
      <c r="M268" s="103"/>
      <c r="N268" s="94"/>
      <c r="O268" s="84"/>
      <c r="Q268" s="155"/>
      <c r="R268" s="173"/>
      <c r="S268" s="174"/>
    </row>
    <row r="269" s="154" customFormat="true" ht="19.35" hidden="false" customHeight="false" outlineLevel="0" collapsed="false">
      <c r="A269" s="89"/>
      <c r="B269" s="107"/>
      <c r="C269" s="81"/>
      <c r="D269" s="81"/>
      <c r="E269" s="176"/>
      <c r="F269" s="131"/>
      <c r="G269" s="81"/>
      <c r="H269" s="81"/>
      <c r="I269" s="81"/>
      <c r="J269" s="81"/>
      <c r="K269" s="93"/>
      <c r="L269" s="93"/>
      <c r="M269" s="103"/>
      <c r="N269" s="94"/>
      <c r="O269" s="84"/>
      <c r="Q269" s="155"/>
      <c r="R269" s="173"/>
      <c r="S269" s="174"/>
    </row>
    <row r="270" s="154" customFormat="true" ht="19.35" hidden="false" customHeight="false" outlineLevel="0" collapsed="false">
      <c r="A270" s="89"/>
      <c r="B270" s="89"/>
      <c r="C270" s="167"/>
      <c r="D270" s="167"/>
      <c r="E270" s="177"/>
      <c r="F270" s="102"/>
      <c r="G270" s="100"/>
      <c r="H270" s="93"/>
      <c r="I270" s="93"/>
      <c r="J270" s="94"/>
      <c r="K270" s="93"/>
      <c r="L270" s="93"/>
      <c r="M270" s="103"/>
      <c r="N270" s="94"/>
      <c r="O270" s="84"/>
      <c r="Q270" s="155"/>
      <c r="R270" s="173"/>
      <c r="S270" s="174"/>
    </row>
    <row r="271" s="154" customFormat="true" ht="19.35" hidden="false" customHeight="false" outlineLevel="0" collapsed="false">
      <c r="A271" s="89"/>
      <c r="B271" s="89"/>
      <c r="C271" s="167"/>
      <c r="D271" s="167"/>
      <c r="E271" s="178"/>
      <c r="F271" s="102"/>
      <c r="G271" s="100"/>
      <c r="H271" s="93"/>
      <c r="I271" s="93"/>
      <c r="J271" s="94"/>
      <c r="K271" s="93"/>
      <c r="L271" s="93"/>
      <c r="M271" s="103"/>
      <c r="N271" s="94"/>
      <c r="O271" s="84"/>
      <c r="Q271" s="155"/>
      <c r="R271" s="173"/>
      <c r="S271" s="174"/>
    </row>
    <row r="272" s="154" customFormat="true" ht="19.35" hidden="false" customHeight="false" outlineLevel="0" collapsed="false">
      <c r="A272" s="89"/>
      <c r="B272" s="107"/>
      <c r="C272" s="98"/>
      <c r="D272" s="98"/>
      <c r="E272" s="144"/>
      <c r="F272" s="102"/>
      <c r="G272" s="87"/>
      <c r="H272" s="101"/>
      <c r="I272" s="101"/>
      <c r="J272" s="102"/>
      <c r="K272" s="93"/>
      <c r="L272" s="93"/>
      <c r="M272" s="103"/>
      <c r="N272" s="94"/>
      <c r="O272" s="84"/>
      <c r="Q272" s="155"/>
      <c r="R272" s="173"/>
      <c r="S272" s="174"/>
    </row>
    <row r="273" s="154" customFormat="true" ht="19.35" hidden="false" customHeight="false" outlineLevel="0" collapsed="false">
      <c r="A273" s="89"/>
      <c r="B273" s="89"/>
      <c r="C273" s="98"/>
      <c r="D273" s="98"/>
      <c r="E273" s="145"/>
      <c r="F273" s="102"/>
      <c r="G273" s="100"/>
      <c r="H273" s="93"/>
      <c r="I273" s="93"/>
      <c r="J273" s="94"/>
      <c r="K273" s="93"/>
      <c r="L273" s="93"/>
      <c r="M273" s="103"/>
      <c r="N273" s="94"/>
      <c r="O273" s="84"/>
      <c r="Q273" s="155"/>
      <c r="R273" s="173"/>
      <c r="S273" s="174"/>
    </row>
    <row r="274" s="154" customFormat="true" ht="19.35" hidden="false" customHeight="false" outlineLevel="0" collapsed="false">
      <c r="A274" s="89"/>
      <c r="B274" s="89"/>
      <c r="C274" s="98"/>
      <c r="D274" s="98"/>
      <c r="E274" s="145"/>
      <c r="F274" s="102"/>
      <c r="G274" s="100"/>
      <c r="H274" s="93"/>
      <c r="I274" s="93"/>
      <c r="J274" s="94"/>
      <c r="K274" s="112"/>
      <c r="L274" s="113"/>
      <c r="M274" s="113"/>
      <c r="N274" s="102"/>
      <c r="O274" s="84"/>
      <c r="Q274" s="155"/>
      <c r="R274" s="173"/>
      <c r="S274" s="174"/>
    </row>
    <row r="275" s="154" customFormat="true" ht="19.35" hidden="false" customHeight="false" outlineLevel="0" collapsed="false">
      <c r="A275" s="89"/>
      <c r="B275" s="89"/>
      <c r="C275" s="98"/>
      <c r="D275" s="98"/>
      <c r="E275" s="145"/>
      <c r="F275" s="102"/>
      <c r="G275" s="100"/>
      <c r="H275" s="93"/>
      <c r="I275" s="93"/>
      <c r="J275" s="94"/>
      <c r="K275" s="93"/>
      <c r="L275" s="93"/>
      <c r="M275" s="103"/>
      <c r="N275" s="94"/>
      <c r="O275" s="84"/>
      <c r="Q275" s="155"/>
      <c r="R275" s="173"/>
      <c r="S275" s="174"/>
    </row>
    <row r="276" s="154" customFormat="true" ht="19.35" hidden="false" customHeight="false" outlineLevel="0" collapsed="false">
      <c r="A276" s="89"/>
      <c r="B276" s="89"/>
      <c r="C276" s="98"/>
      <c r="D276" s="98"/>
      <c r="E276" s="145"/>
      <c r="F276" s="102"/>
      <c r="G276" s="100"/>
      <c r="H276" s="93"/>
      <c r="I276" s="93"/>
      <c r="J276" s="94"/>
      <c r="K276" s="93"/>
      <c r="L276" s="93"/>
      <c r="M276" s="93"/>
      <c r="N276" s="94"/>
      <c r="O276" s="84"/>
      <c r="Q276" s="155"/>
      <c r="R276" s="173"/>
      <c r="S276" s="174"/>
    </row>
    <row r="277" s="154" customFormat="true" ht="19.35" hidden="false" customHeight="false" outlineLevel="0" collapsed="false">
      <c r="A277" s="89"/>
      <c r="B277" s="89"/>
      <c r="C277" s="98"/>
      <c r="D277" s="98"/>
      <c r="E277" s="145"/>
      <c r="F277" s="102"/>
      <c r="G277" s="100"/>
      <c r="H277" s="93"/>
      <c r="I277" s="93"/>
      <c r="J277" s="94"/>
      <c r="K277" s="93"/>
      <c r="L277" s="93"/>
      <c r="M277" s="103"/>
      <c r="N277" s="94"/>
      <c r="O277" s="84"/>
      <c r="Q277" s="155"/>
      <c r="R277" s="173"/>
      <c r="S277" s="174"/>
    </row>
    <row r="278" s="154" customFormat="true" ht="19.35" hidden="false" customHeight="false" outlineLevel="0" collapsed="false">
      <c r="A278" s="89"/>
      <c r="B278" s="118"/>
      <c r="C278" s="133"/>
      <c r="D278" s="134"/>
      <c r="E278" s="135"/>
      <c r="F278" s="157"/>
      <c r="G278" s="158"/>
      <c r="H278" s="158"/>
      <c r="I278" s="158"/>
      <c r="J278" s="147"/>
      <c r="K278" s="93"/>
      <c r="L278" s="93"/>
      <c r="M278" s="103"/>
      <c r="N278" s="94"/>
      <c r="O278" s="84"/>
      <c r="Q278" s="155"/>
      <c r="R278" s="173"/>
      <c r="S278" s="174"/>
    </row>
    <row r="279" s="154" customFormat="true" ht="19.35" hidden="false" customHeight="false" outlineLevel="0" collapsed="false">
      <c r="A279" s="89"/>
      <c r="B279" s="98"/>
      <c r="C279" s="163"/>
      <c r="D279" s="134"/>
      <c r="E279" s="138"/>
      <c r="F279" s="102"/>
      <c r="G279" s="100"/>
      <c r="H279" s="93"/>
      <c r="I279" s="93"/>
      <c r="J279" s="94"/>
      <c r="K279" s="93"/>
      <c r="L279" s="93"/>
      <c r="M279" s="103"/>
      <c r="N279" s="94"/>
      <c r="O279" s="84"/>
      <c r="Q279" s="155"/>
      <c r="R279" s="173"/>
      <c r="S279" s="174"/>
    </row>
    <row r="280" s="154" customFormat="true" ht="19.35" hidden="false" customHeight="false" outlineLevel="0" collapsed="false">
      <c r="A280" s="89"/>
      <c r="B280" s="98"/>
      <c r="C280" s="89"/>
      <c r="D280" s="111"/>
      <c r="E280" s="179"/>
      <c r="F280" s="102"/>
      <c r="G280" s="92"/>
      <c r="H280" s="93"/>
      <c r="I280" s="93"/>
      <c r="J280" s="94"/>
      <c r="K280" s="93"/>
      <c r="L280" s="93"/>
      <c r="M280" s="103"/>
      <c r="N280" s="94"/>
      <c r="O280" s="84"/>
      <c r="Q280" s="155"/>
      <c r="R280" s="173"/>
      <c r="S280" s="174"/>
    </row>
    <row r="281" s="164" customFormat="true" ht="19.35" hidden="false" customHeight="false" outlineLevel="0" collapsed="false">
      <c r="A281" s="89"/>
      <c r="B281" s="98"/>
      <c r="C281" s="163"/>
      <c r="D281" s="134"/>
      <c r="E281" s="138"/>
      <c r="F281" s="102"/>
      <c r="G281" s="100"/>
      <c r="H281" s="93"/>
      <c r="I281" s="93"/>
      <c r="J281" s="94"/>
      <c r="K281" s="93"/>
      <c r="L281" s="93"/>
      <c r="M281" s="103"/>
      <c r="N281" s="94"/>
      <c r="O281" s="84"/>
      <c r="P281" s="154"/>
      <c r="R281" s="173"/>
      <c r="S281" s="174"/>
      <c r="T281" s="154"/>
    </row>
    <row r="282" s="154" customFormat="true" ht="19.35" hidden="false" customHeight="false" outlineLevel="0" collapsed="false">
      <c r="A282" s="89"/>
      <c r="B282" s="98"/>
      <c r="C282" s="133"/>
      <c r="D282" s="134"/>
      <c r="E282" s="140"/>
      <c r="F282" s="102"/>
      <c r="G282" s="92"/>
      <c r="H282" s="93"/>
      <c r="I282" s="93"/>
      <c r="J282" s="94"/>
      <c r="K282" s="93"/>
      <c r="L282" s="93"/>
      <c r="M282" s="103"/>
      <c r="N282" s="94"/>
      <c r="O282" s="84"/>
      <c r="Q282" s="155"/>
      <c r="R282" s="173"/>
      <c r="S282" s="174"/>
    </row>
    <row r="283" s="154" customFormat="true" ht="19.35" hidden="false" customHeight="false" outlineLevel="0" collapsed="false">
      <c r="A283" s="89"/>
      <c r="B283" s="98"/>
      <c r="C283" s="163"/>
      <c r="D283" s="141"/>
      <c r="E283" s="142"/>
      <c r="F283" s="102"/>
      <c r="G283" s="100"/>
      <c r="H283" s="93"/>
      <c r="I283" s="93"/>
      <c r="J283" s="94"/>
      <c r="K283" s="93"/>
      <c r="L283" s="93"/>
      <c r="M283" s="103"/>
      <c r="N283" s="94"/>
      <c r="O283" s="84"/>
      <c r="Q283" s="155"/>
      <c r="R283" s="173"/>
      <c r="S283" s="174"/>
    </row>
    <row r="284" s="154" customFormat="true" ht="19.35" hidden="false" customHeight="false" outlineLevel="0" collapsed="false">
      <c r="A284" s="89"/>
      <c r="B284" s="98"/>
      <c r="C284" s="98"/>
      <c r="D284" s="134"/>
      <c r="E284" s="140"/>
      <c r="F284" s="102"/>
      <c r="G284" s="100"/>
      <c r="H284" s="93"/>
      <c r="I284" s="93"/>
      <c r="J284" s="94"/>
      <c r="K284" s="93"/>
      <c r="L284" s="93"/>
      <c r="M284" s="103"/>
      <c r="N284" s="94"/>
      <c r="O284" s="84"/>
      <c r="Q284" s="155"/>
      <c r="R284" s="173"/>
      <c r="S284" s="174"/>
    </row>
    <row r="285" s="154" customFormat="true" ht="19.35" hidden="false" customHeight="false" outlineLevel="0" collapsed="false">
      <c r="A285" s="89"/>
      <c r="B285" s="98"/>
      <c r="C285" s="98"/>
      <c r="D285" s="134"/>
      <c r="E285" s="142"/>
      <c r="F285" s="143"/>
      <c r="G285" s="100"/>
      <c r="H285" s="93"/>
      <c r="I285" s="93"/>
      <c r="J285" s="94"/>
      <c r="K285" s="93"/>
      <c r="L285" s="93"/>
      <c r="M285" s="103"/>
      <c r="N285" s="94"/>
      <c r="O285" s="84"/>
      <c r="Q285" s="155"/>
      <c r="R285" s="173"/>
      <c r="S285" s="174"/>
    </row>
    <row r="286" s="154" customFormat="true" ht="19.35" hidden="false" customHeight="false" outlineLevel="0" collapsed="false">
      <c r="A286" s="89"/>
      <c r="B286" s="98"/>
      <c r="C286" s="98"/>
      <c r="D286" s="134"/>
      <c r="E286" s="142"/>
      <c r="F286" s="143"/>
      <c r="G286" s="100"/>
      <c r="H286" s="93"/>
      <c r="I286" s="93"/>
      <c r="J286" s="94"/>
      <c r="K286" s="93"/>
      <c r="L286" s="93"/>
      <c r="M286" s="103"/>
      <c r="N286" s="94"/>
      <c r="O286" s="84"/>
      <c r="Q286" s="155"/>
      <c r="R286" s="173"/>
      <c r="S286" s="174"/>
    </row>
    <row r="287" s="154" customFormat="true" ht="19.35" hidden="false" customHeight="false" outlineLevel="0" collapsed="false">
      <c r="A287" s="89"/>
      <c r="B287" s="118"/>
      <c r="C287" s="133"/>
      <c r="D287" s="134"/>
      <c r="E287" s="144"/>
      <c r="F287" s="136"/>
      <c r="G287" s="134"/>
      <c r="H287" s="101"/>
      <c r="I287" s="101"/>
      <c r="J287" s="102"/>
      <c r="K287" s="93"/>
      <c r="L287" s="93"/>
      <c r="M287" s="103"/>
      <c r="N287" s="94"/>
      <c r="O287" s="84"/>
      <c r="Q287" s="155"/>
      <c r="R287" s="173"/>
      <c r="S287" s="174"/>
    </row>
    <row r="288" s="154" customFormat="true" ht="19.35" hidden="false" customHeight="false" outlineLevel="0" collapsed="false">
      <c r="A288" s="89"/>
      <c r="B288" s="98"/>
      <c r="C288" s="133"/>
      <c r="D288" s="134"/>
      <c r="E288" s="140"/>
      <c r="F288" s="102"/>
      <c r="G288" s="100"/>
      <c r="H288" s="93"/>
      <c r="I288" s="93"/>
      <c r="J288" s="94"/>
      <c r="K288" s="93"/>
      <c r="L288" s="93"/>
      <c r="M288" s="103"/>
      <c r="N288" s="94"/>
      <c r="O288" s="84"/>
      <c r="Q288" s="155"/>
      <c r="R288" s="173"/>
      <c r="S288" s="174"/>
    </row>
    <row r="289" s="154" customFormat="true" ht="19.35" hidden="false" customHeight="false" outlineLevel="0" collapsed="false">
      <c r="A289" s="89"/>
      <c r="B289" s="98"/>
      <c r="C289" s="133"/>
      <c r="D289" s="134"/>
      <c r="E289" s="140"/>
      <c r="F289" s="102"/>
      <c r="G289" s="100"/>
      <c r="H289" s="93"/>
      <c r="I289" s="93"/>
      <c r="J289" s="94"/>
      <c r="K289" s="112"/>
      <c r="L289" s="113"/>
      <c r="M289" s="113"/>
      <c r="N289" s="102"/>
      <c r="O289" s="84"/>
      <c r="Q289" s="155"/>
      <c r="R289" s="173"/>
      <c r="S289" s="174"/>
    </row>
    <row r="290" s="154" customFormat="true" ht="19.35" hidden="false" customHeight="false" outlineLevel="0" collapsed="false">
      <c r="A290" s="89"/>
      <c r="B290" s="98"/>
      <c r="C290" s="98"/>
      <c r="D290" s="98"/>
      <c r="E290" s="145"/>
      <c r="F290" s="102"/>
      <c r="G290" s="100"/>
      <c r="H290" s="93"/>
      <c r="I290" s="93"/>
      <c r="J290" s="94"/>
      <c r="K290" s="93"/>
      <c r="L290" s="93"/>
      <c r="M290" s="103"/>
      <c r="N290" s="94"/>
      <c r="O290" s="84"/>
      <c r="Q290" s="155"/>
      <c r="R290" s="173"/>
      <c r="S290" s="174"/>
    </row>
    <row r="291" s="154" customFormat="true" ht="19.35" hidden="false" customHeight="false" outlineLevel="0" collapsed="false">
      <c r="A291" s="89"/>
      <c r="B291" s="98"/>
      <c r="C291" s="133"/>
      <c r="D291" s="134"/>
      <c r="E291" s="168"/>
      <c r="F291" s="169"/>
      <c r="G291" s="100"/>
      <c r="H291" s="93"/>
      <c r="I291" s="93"/>
      <c r="J291" s="94"/>
      <c r="K291" s="93"/>
      <c r="L291" s="93"/>
      <c r="M291" s="103"/>
      <c r="N291" s="94"/>
      <c r="O291" s="84"/>
      <c r="Q291" s="155"/>
      <c r="R291" s="173"/>
      <c r="S291" s="174"/>
    </row>
    <row r="292" s="154" customFormat="true" ht="19.35" hidden="false" customHeight="false" outlineLevel="0" collapsed="false">
      <c r="A292" s="89"/>
      <c r="B292" s="132"/>
      <c r="C292" s="98"/>
      <c r="D292" s="98"/>
      <c r="E292" s="144"/>
      <c r="F292" s="102"/>
      <c r="G292" s="87"/>
      <c r="H292" s="101"/>
      <c r="I292" s="101"/>
      <c r="J292" s="102"/>
      <c r="K292" s="93"/>
      <c r="L292" s="93"/>
      <c r="M292" s="103"/>
      <c r="N292" s="94"/>
      <c r="O292" s="84"/>
      <c r="Q292" s="155"/>
      <c r="R292" s="173"/>
      <c r="S292" s="174"/>
    </row>
    <row r="293" s="154" customFormat="true" ht="19.35" hidden="false" customHeight="false" outlineLevel="0" collapsed="false">
      <c r="A293" s="89"/>
      <c r="B293" s="98"/>
      <c r="C293" s="98"/>
      <c r="D293" s="98"/>
      <c r="E293" s="145"/>
      <c r="F293" s="102"/>
      <c r="G293" s="100"/>
      <c r="H293" s="93"/>
      <c r="I293" s="93"/>
      <c r="J293" s="94"/>
      <c r="K293" s="93"/>
      <c r="L293" s="93"/>
      <c r="M293" s="103"/>
      <c r="N293" s="94"/>
      <c r="O293" s="84"/>
      <c r="Q293" s="155"/>
      <c r="R293" s="173"/>
      <c r="S293" s="174"/>
    </row>
    <row r="294" s="154" customFormat="true" ht="19.35" hidden="false" customHeight="false" outlineLevel="0" collapsed="false">
      <c r="A294" s="89"/>
      <c r="B294" s="98"/>
      <c r="C294" s="98"/>
      <c r="D294" s="98"/>
      <c r="E294" s="145"/>
      <c r="F294" s="102"/>
      <c r="G294" s="100"/>
      <c r="H294" s="93"/>
      <c r="I294" s="93"/>
      <c r="J294" s="94"/>
      <c r="K294" s="112"/>
      <c r="L294" s="113"/>
      <c r="M294" s="113"/>
      <c r="N294" s="102"/>
      <c r="O294" s="84"/>
      <c r="Q294" s="155"/>
      <c r="R294" s="173"/>
      <c r="S294" s="174"/>
    </row>
    <row r="295" s="154" customFormat="true" ht="19.35" hidden="false" customHeight="false" outlineLevel="0" collapsed="false">
      <c r="A295" s="89"/>
      <c r="B295" s="98"/>
      <c r="C295" s="98"/>
      <c r="D295" s="98"/>
      <c r="E295" s="145"/>
      <c r="F295" s="102"/>
      <c r="G295" s="100"/>
      <c r="H295" s="93"/>
      <c r="I295" s="93"/>
      <c r="J295" s="94"/>
      <c r="K295" s="93"/>
      <c r="L295" s="93"/>
      <c r="M295" s="103"/>
      <c r="N295" s="94"/>
      <c r="O295" s="84"/>
      <c r="Q295" s="155"/>
      <c r="R295" s="173"/>
      <c r="S295" s="174"/>
    </row>
    <row r="296" s="154" customFormat="true" ht="19.35" hidden="false" customHeight="false" outlineLevel="0" collapsed="false">
      <c r="A296" s="89"/>
      <c r="B296" s="98"/>
      <c r="C296" s="98"/>
      <c r="D296" s="98"/>
      <c r="E296" s="145"/>
      <c r="F296" s="102"/>
      <c r="G296" s="100"/>
      <c r="H296" s="93"/>
      <c r="I296" s="93"/>
      <c r="J296" s="94"/>
      <c r="K296" s="93"/>
      <c r="L296" s="93"/>
      <c r="M296" s="103"/>
      <c r="N296" s="94"/>
      <c r="O296" s="84"/>
      <c r="Q296" s="155"/>
      <c r="R296" s="173"/>
      <c r="S296" s="174"/>
    </row>
    <row r="297" s="154" customFormat="true" ht="19.35" hidden="false" customHeight="false" outlineLevel="0" collapsed="false">
      <c r="A297" s="89"/>
      <c r="B297" s="98"/>
      <c r="C297" s="98"/>
      <c r="D297" s="98"/>
      <c r="E297" s="145"/>
      <c r="F297" s="102"/>
      <c r="G297" s="100"/>
      <c r="H297" s="93"/>
      <c r="I297" s="93"/>
      <c r="J297" s="94"/>
      <c r="K297" s="93"/>
      <c r="L297" s="93"/>
      <c r="M297" s="103"/>
      <c r="N297" s="94"/>
      <c r="O297" s="84"/>
      <c r="Q297" s="155"/>
      <c r="R297" s="173"/>
      <c r="S297" s="174"/>
    </row>
    <row r="298" s="154" customFormat="true" ht="19.35" hidden="false" customHeight="false" outlineLevel="0" collapsed="false">
      <c r="A298" s="89"/>
      <c r="B298" s="98"/>
      <c r="C298" s="133"/>
      <c r="D298" s="134"/>
      <c r="E298" s="140"/>
      <c r="F298" s="102"/>
      <c r="G298" s="100"/>
      <c r="H298" s="93"/>
      <c r="I298" s="93"/>
      <c r="J298" s="94"/>
      <c r="K298" s="93"/>
      <c r="L298" s="93"/>
      <c r="M298" s="103"/>
      <c r="N298" s="94"/>
      <c r="O298" s="84"/>
      <c r="Q298" s="155"/>
      <c r="R298" s="173"/>
      <c r="S298" s="174"/>
    </row>
    <row r="299" s="154" customFormat="true" ht="19.35" hidden="false" customHeight="false" outlineLevel="0" collapsed="false">
      <c r="A299" s="89"/>
      <c r="B299" s="180"/>
      <c r="C299" s="98"/>
      <c r="D299" s="134"/>
      <c r="E299" s="135"/>
      <c r="F299" s="136"/>
      <c r="G299" s="134"/>
      <c r="H299" s="101"/>
      <c r="I299" s="101"/>
      <c r="J299" s="102"/>
      <c r="K299" s="93"/>
      <c r="L299" s="93"/>
      <c r="M299" s="103"/>
      <c r="N299" s="94"/>
      <c r="O299" s="84"/>
      <c r="Q299" s="155"/>
      <c r="R299" s="173"/>
      <c r="S299" s="174"/>
    </row>
    <row r="300" s="154" customFormat="true" ht="19.35" hidden="false" customHeight="false" outlineLevel="0" collapsed="false">
      <c r="A300" s="89"/>
      <c r="B300" s="111"/>
      <c r="C300" s="133"/>
      <c r="D300" s="134"/>
      <c r="E300" s="140"/>
      <c r="F300" s="102"/>
      <c r="G300" s="100"/>
      <c r="H300" s="93"/>
      <c r="I300" s="93"/>
      <c r="J300" s="94"/>
      <c r="K300" s="95"/>
      <c r="L300" s="81"/>
      <c r="M300" s="81"/>
      <c r="N300" s="81"/>
      <c r="O300" s="84"/>
      <c r="Q300" s="155"/>
      <c r="R300" s="173"/>
      <c r="S300" s="174"/>
    </row>
    <row r="301" s="164" customFormat="true" ht="19.35" hidden="false" customHeight="false" outlineLevel="0" collapsed="false">
      <c r="A301" s="89"/>
      <c r="B301" s="111"/>
      <c r="C301" s="98"/>
      <c r="D301" s="139"/>
      <c r="E301" s="140"/>
      <c r="F301" s="102"/>
      <c r="G301" s="92"/>
      <c r="H301" s="93"/>
      <c r="I301" s="93"/>
      <c r="J301" s="94"/>
      <c r="K301" s="147"/>
      <c r="L301" s="147"/>
      <c r="M301" s="147"/>
      <c r="N301" s="148"/>
      <c r="O301" s="84"/>
      <c r="P301" s="154"/>
      <c r="T301" s="154"/>
    </row>
    <row r="302" s="154" customFormat="true" ht="19.35" hidden="false" customHeight="false" outlineLevel="0" collapsed="false">
      <c r="A302" s="89"/>
      <c r="B302" s="111"/>
      <c r="C302" s="98"/>
      <c r="D302" s="141"/>
      <c r="E302" s="142"/>
      <c r="F302" s="102"/>
      <c r="G302" s="100"/>
      <c r="H302" s="93"/>
      <c r="I302" s="93"/>
      <c r="J302" s="94"/>
      <c r="K302" s="93"/>
      <c r="L302" s="93"/>
      <c r="M302" s="103"/>
      <c r="N302" s="94"/>
      <c r="O302" s="84"/>
      <c r="Q302" s="155"/>
      <c r="R302" s="173"/>
      <c r="S302" s="174"/>
    </row>
    <row r="303" s="154" customFormat="true" ht="19.35" hidden="false" customHeight="false" outlineLevel="0" collapsed="false">
      <c r="A303" s="89"/>
      <c r="B303" s="111"/>
      <c r="C303" s="98"/>
      <c r="D303" s="134"/>
      <c r="E303" s="140"/>
      <c r="F303" s="102"/>
      <c r="G303" s="100"/>
      <c r="H303" s="93"/>
      <c r="I303" s="93"/>
      <c r="J303" s="94"/>
      <c r="K303" s="93"/>
      <c r="L303" s="93"/>
      <c r="M303" s="103"/>
      <c r="N303" s="94"/>
      <c r="O303" s="84"/>
      <c r="Q303" s="155"/>
      <c r="R303" s="173"/>
      <c r="S303" s="174"/>
    </row>
    <row r="304" s="164" customFormat="true" ht="19.35" hidden="false" customHeight="false" outlineLevel="0" collapsed="false">
      <c r="A304" s="89"/>
      <c r="B304" s="111"/>
      <c r="C304" s="98"/>
      <c r="D304" s="134"/>
      <c r="E304" s="142"/>
      <c r="F304" s="143"/>
      <c r="G304" s="100"/>
      <c r="H304" s="93"/>
      <c r="I304" s="93"/>
      <c r="J304" s="94"/>
      <c r="K304" s="93"/>
      <c r="L304" s="93"/>
      <c r="M304" s="93"/>
      <c r="N304" s="94"/>
      <c r="O304" s="84"/>
      <c r="P304" s="154"/>
      <c r="R304" s="173"/>
      <c r="S304" s="174"/>
      <c r="T304" s="154"/>
    </row>
    <row r="305" s="154" customFormat="true" ht="19.35" hidden="false" customHeight="false" outlineLevel="0" collapsed="false">
      <c r="A305" s="89"/>
      <c r="B305" s="111"/>
      <c r="C305" s="98"/>
      <c r="D305" s="134"/>
      <c r="E305" s="142"/>
      <c r="F305" s="143"/>
      <c r="G305" s="100"/>
      <c r="H305" s="93"/>
      <c r="I305" s="93"/>
      <c r="J305" s="94"/>
      <c r="K305" s="93"/>
      <c r="L305" s="93"/>
      <c r="M305" s="93"/>
      <c r="N305" s="94"/>
      <c r="O305" s="84"/>
      <c r="Q305" s="155"/>
      <c r="R305" s="173"/>
      <c r="S305" s="174"/>
    </row>
    <row r="306" s="154" customFormat="true" ht="19.35" hidden="false" customHeight="false" outlineLevel="0" collapsed="false">
      <c r="A306" s="89"/>
      <c r="B306" s="111"/>
      <c r="C306" s="92"/>
      <c r="D306" s="92"/>
      <c r="E306" s="142"/>
      <c r="F306" s="143"/>
      <c r="G306" s="100"/>
      <c r="H306" s="93"/>
      <c r="I306" s="93"/>
      <c r="J306" s="94"/>
      <c r="K306" s="112"/>
      <c r="L306" s="112"/>
      <c r="M306" s="112"/>
      <c r="N306" s="181"/>
      <c r="O306" s="84"/>
      <c r="Q306" s="155"/>
      <c r="R306" s="173"/>
      <c r="S306" s="174"/>
    </row>
    <row r="307" s="154" customFormat="true" ht="13.5" hidden="false" customHeight="true" outlineLevel="0" collapsed="false">
      <c r="A307" s="89"/>
      <c r="B307" s="111"/>
      <c r="C307" s="133"/>
      <c r="D307" s="134"/>
      <c r="E307" s="140"/>
      <c r="F307" s="102"/>
      <c r="G307" s="100"/>
      <c r="H307" s="93"/>
      <c r="I307" s="93"/>
      <c r="J307" s="94"/>
      <c r="K307" s="93"/>
      <c r="L307" s="93"/>
      <c r="M307" s="103"/>
      <c r="N307" s="94"/>
      <c r="O307" s="84"/>
      <c r="R307" s="173"/>
      <c r="S307" s="174"/>
    </row>
    <row r="308" s="154" customFormat="true" ht="19.35" hidden="false" customHeight="false" outlineLevel="0" collapsed="false">
      <c r="A308" s="89"/>
      <c r="B308" s="111"/>
      <c r="C308" s="98"/>
      <c r="D308" s="134"/>
      <c r="E308" s="142"/>
      <c r="F308" s="143"/>
      <c r="G308" s="100"/>
      <c r="H308" s="93"/>
      <c r="I308" s="93"/>
      <c r="J308" s="94"/>
      <c r="K308" s="93"/>
      <c r="L308" s="93"/>
      <c r="M308" s="103"/>
      <c r="N308" s="94"/>
      <c r="O308" s="84"/>
      <c r="R308" s="173"/>
      <c r="S308" s="174"/>
    </row>
    <row r="309" s="164" customFormat="true" ht="19.35" hidden="false" customHeight="false" outlineLevel="0" collapsed="false">
      <c r="A309" s="89"/>
      <c r="B309" s="111"/>
      <c r="C309" s="98"/>
      <c r="D309" s="134"/>
      <c r="E309" s="142"/>
      <c r="F309" s="143"/>
      <c r="G309" s="100"/>
      <c r="H309" s="93"/>
      <c r="I309" s="93"/>
      <c r="J309" s="94"/>
      <c r="K309" s="93"/>
      <c r="L309" s="93"/>
      <c r="M309" s="103"/>
      <c r="N309" s="94"/>
      <c r="O309" s="84"/>
      <c r="P309" s="154"/>
      <c r="R309" s="173"/>
      <c r="S309" s="174"/>
    </row>
    <row r="310" s="164" customFormat="true" ht="19.35" hidden="false" customHeight="false" outlineLevel="0" collapsed="false">
      <c r="A310" s="89"/>
      <c r="B310" s="111"/>
      <c r="C310" s="98"/>
      <c r="D310" s="134"/>
      <c r="E310" s="142"/>
      <c r="F310" s="143"/>
      <c r="G310" s="100"/>
      <c r="H310" s="93"/>
      <c r="I310" s="93"/>
      <c r="J310" s="94"/>
      <c r="K310" s="112"/>
      <c r="L310" s="113"/>
      <c r="M310" s="113"/>
      <c r="N310" s="102"/>
      <c r="O310" s="84"/>
      <c r="P310" s="154"/>
      <c r="Q310" s="155"/>
      <c r="R310" s="173"/>
      <c r="S310" s="174"/>
    </row>
    <row r="311" s="145" customFormat="true" ht="19.35" hidden="false" customHeight="false" outlineLevel="0" collapsed="false">
      <c r="A311" s="182"/>
      <c r="B311" s="111"/>
      <c r="C311" s="183"/>
      <c r="D311" s="134"/>
      <c r="E311" s="140"/>
      <c r="F311" s="102"/>
      <c r="G311" s="100"/>
      <c r="H311" s="93"/>
      <c r="I311" s="93"/>
      <c r="J311" s="94"/>
      <c r="K311" s="93"/>
      <c r="L311" s="93"/>
      <c r="M311" s="103"/>
      <c r="N311" s="94"/>
      <c r="O311" s="184"/>
      <c r="Q311" s="155"/>
      <c r="R311" s="173"/>
    </row>
    <row r="312" s="145" customFormat="true" ht="19.35" hidden="false" customHeight="false" outlineLevel="0" collapsed="false">
      <c r="A312" s="182"/>
      <c r="B312" s="111"/>
      <c r="C312" s="183"/>
      <c r="D312" s="134"/>
      <c r="E312" s="142"/>
      <c r="F312" s="143"/>
      <c r="G312" s="100"/>
      <c r="H312" s="93"/>
      <c r="I312" s="93"/>
      <c r="J312" s="94"/>
      <c r="K312" s="93"/>
      <c r="L312" s="93"/>
      <c r="M312" s="103"/>
      <c r="N312" s="94"/>
      <c r="O312" s="184"/>
      <c r="Q312" s="155"/>
      <c r="R312" s="173"/>
      <c r="S312" s="185"/>
    </row>
    <row r="313" s="164" customFormat="true" ht="19.35" hidden="false" customHeight="false" outlineLevel="0" collapsed="false">
      <c r="A313" s="89"/>
      <c r="B313" s="111"/>
      <c r="C313" s="98"/>
      <c r="D313" s="134"/>
      <c r="E313" s="142"/>
      <c r="F313" s="143"/>
      <c r="G313" s="100"/>
      <c r="H313" s="93"/>
      <c r="I313" s="93"/>
      <c r="J313" s="94"/>
      <c r="K313" s="93"/>
      <c r="L313" s="93"/>
      <c r="M313" s="103"/>
      <c r="N313" s="94"/>
      <c r="O313" s="84"/>
      <c r="P313" s="154"/>
      <c r="Q313" s="155"/>
      <c r="R313" s="173"/>
      <c r="S313" s="186"/>
    </row>
    <row r="314" s="154" customFormat="true" ht="19.35" hidden="false" customHeight="false" outlineLevel="0" collapsed="false">
      <c r="A314" s="89"/>
      <c r="B314" s="132"/>
      <c r="C314" s="133"/>
      <c r="D314" s="134"/>
      <c r="E314" s="135"/>
      <c r="F314" s="136"/>
      <c r="G314" s="134"/>
      <c r="H314" s="101"/>
      <c r="I314" s="101"/>
      <c r="J314" s="102"/>
      <c r="K314" s="93"/>
      <c r="L314" s="93"/>
      <c r="M314" s="103"/>
      <c r="N314" s="94"/>
      <c r="O314" s="84"/>
      <c r="Q314" s="155"/>
      <c r="R314" s="173"/>
      <c r="S314" s="185"/>
    </row>
    <row r="315" s="154" customFormat="true" ht="19.35" hidden="false" customHeight="false" outlineLevel="0" collapsed="false">
      <c r="A315" s="89"/>
      <c r="B315" s="111"/>
      <c r="C315" s="133"/>
      <c r="D315" s="134"/>
      <c r="E315" s="140"/>
      <c r="F315" s="102"/>
      <c r="G315" s="100"/>
      <c r="H315" s="93"/>
      <c r="I315" s="93"/>
      <c r="J315" s="94"/>
      <c r="K315" s="93"/>
      <c r="L315" s="93"/>
      <c r="M315" s="103"/>
      <c r="N315" s="94"/>
      <c r="O315" s="84"/>
      <c r="Q315" s="155"/>
      <c r="R315" s="173"/>
      <c r="S315" s="185"/>
    </row>
    <row r="316" s="154" customFormat="true" ht="19.35" hidden="false" customHeight="false" outlineLevel="0" collapsed="false">
      <c r="A316" s="89"/>
      <c r="B316" s="111"/>
      <c r="C316" s="133"/>
      <c r="D316" s="134"/>
      <c r="E316" s="140"/>
      <c r="F316" s="102"/>
      <c r="G316" s="100"/>
      <c r="H316" s="93"/>
      <c r="I316" s="93"/>
      <c r="J316" s="94"/>
      <c r="K316" s="112"/>
      <c r="L316" s="112"/>
      <c r="M316" s="112"/>
      <c r="N316" s="181"/>
      <c r="O316" s="84"/>
      <c r="Q316" s="155"/>
      <c r="R316" s="173"/>
      <c r="S316" s="185"/>
    </row>
    <row r="317" s="154" customFormat="true" ht="19.35" hidden="false" customHeight="false" outlineLevel="0" collapsed="false">
      <c r="A317" s="89"/>
      <c r="B317" s="111"/>
      <c r="C317" s="98"/>
      <c r="D317" s="98"/>
      <c r="E317" s="145"/>
      <c r="F317" s="102"/>
      <c r="G317" s="100"/>
      <c r="H317" s="93"/>
      <c r="I317" s="93"/>
      <c r="J317" s="94"/>
      <c r="K317" s="93"/>
      <c r="L317" s="93"/>
      <c r="M317" s="103"/>
      <c r="N317" s="94"/>
      <c r="O317" s="84"/>
      <c r="Q317" s="155"/>
      <c r="R317" s="173"/>
      <c r="S317" s="185"/>
    </row>
    <row r="318" s="154" customFormat="true" ht="19.35" hidden="false" customHeight="false" outlineLevel="0" collapsed="false">
      <c r="A318" s="89"/>
      <c r="B318" s="111"/>
      <c r="C318" s="133"/>
      <c r="D318" s="134"/>
      <c r="E318" s="168"/>
      <c r="F318" s="169"/>
      <c r="G318" s="100"/>
      <c r="H318" s="93"/>
      <c r="I318" s="93"/>
      <c r="J318" s="94"/>
      <c r="K318" s="93"/>
      <c r="L318" s="93"/>
      <c r="M318" s="93"/>
      <c r="N318" s="94"/>
      <c r="O318" s="84"/>
      <c r="Q318" s="155"/>
      <c r="R318" s="173"/>
      <c r="S318" s="187"/>
    </row>
    <row r="319" s="164" customFormat="true" ht="19.35" hidden="false" customHeight="false" outlineLevel="0" collapsed="false">
      <c r="A319" s="89"/>
      <c r="B319" s="132"/>
      <c r="C319" s="98"/>
      <c r="D319" s="98"/>
      <c r="E319" s="144"/>
      <c r="F319" s="102"/>
      <c r="G319" s="87"/>
      <c r="H319" s="101"/>
      <c r="I319" s="101"/>
      <c r="J319" s="102"/>
      <c r="K319" s="93"/>
      <c r="L319" s="93"/>
      <c r="M319" s="93"/>
      <c r="N319" s="94"/>
      <c r="O319" s="84"/>
      <c r="P319" s="154"/>
      <c r="Q319" s="155"/>
      <c r="R319" s="173"/>
      <c r="S319" s="188"/>
    </row>
    <row r="320" s="145" customFormat="true" ht="19.35" hidden="false" customHeight="false" outlineLevel="0" collapsed="false">
      <c r="A320" s="182"/>
      <c r="B320" s="111"/>
      <c r="C320" s="183"/>
      <c r="D320" s="183"/>
      <c r="F320" s="102"/>
      <c r="G320" s="100"/>
      <c r="H320" s="93"/>
      <c r="I320" s="93"/>
      <c r="J320" s="94"/>
      <c r="K320" s="93"/>
      <c r="L320" s="93"/>
      <c r="M320" s="103"/>
      <c r="N320" s="94"/>
      <c r="O320" s="184"/>
      <c r="Q320" s="155"/>
      <c r="R320" s="173"/>
      <c r="S320" s="187"/>
    </row>
    <row r="321" s="145" customFormat="true" ht="19.35" hidden="false" customHeight="false" outlineLevel="0" collapsed="false">
      <c r="A321" s="182"/>
      <c r="B321" s="111"/>
      <c r="C321" s="183"/>
      <c r="D321" s="183"/>
      <c r="F321" s="102"/>
      <c r="G321" s="100"/>
      <c r="H321" s="93"/>
      <c r="I321" s="93"/>
      <c r="J321" s="94"/>
      <c r="K321" s="189"/>
      <c r="L321" s="189"/>
      <c r="M321" s="189"/>
      <c r="N321" s="181"/>
      <c r="O321" s="184"/>
      <c r="Q321" s="155"/>
      <c r="R321" s="173"/>
      <c r="S321" s="190"/>
    </row>
    <row r="322" s="145" customFormat="true" ht="19.35" hidden="false" customHeight="false" outlineLevel="0" collapsed="false">
      <c r="A322" s="182"/>
      <c r="B322" s="111"/>
      <c r="C322" s="183"/>
      <c r="D322" s="183"/>
      <c r="F322" s="102"/>
      <c r="G322" s="100"/>
      <c r="H322" s="93"/>
      <c r="I322" s="93"/>
      <c r="J322" s="94"/>
      <c r="K322" s="93"/>
      <c r="L322" s="93"/>
      <c r="M322" s="103"/>
      <c r="N322" s="94"/>
      <c r="O322" s="184"/>
      <c r="Q322" s="155"/>
      <c r="R322" s="173"/>
      <c r="S322" s="187"/>
    </row>
    <row r="323" s="145" customFormat="true" ht="19.35" hidden="false" customHeight="false" outlineLevel="0" collapsed="false">
      <c r="A323" s="182"/>
      <c r="B323" s="111"/>
      <c r="C323" s="183"/>
      <c r="D323" s="183"/>
      <c r="F323" s="102"/>
      <c r="G323" s="100"/>
      <c r="H323" s="93"/>
      <c r="I323" s="93"/>
      <c r="J323" s="94"/>
      <c r="K323" s="93"/>
      <c r="L323" s="93"/>
      <c r="M323" s="103"/>
      <c r="N323" s="94"/>
      <c r="O323" s="184"/>
      <c r="Q323" s="155"/>
      <c r="R323" s="173"/>
      <c r="S323" s="187"/>
    </row>
    <row r="324" s="164" customFormat="true" ht="19.35" hidden="false" customHeight="false" outlineLevel="0" collapsed="false">
      <c r="A324" s="89"/>
      <c r="B324" s="111"/>
      <c r="C324" s="98"/>
      <c r="D324" s="98"/>
      <c r="E324" s="145"/>
      <c r="F324" s="102"/>
      <c r="G324" s="100"/>
      <c r="H324" s="93"/>
      <c r="I324" s="93"/>
      <c r="J324" s="94"/>
      <c r="K324" s="93"/>
      <c r="L324" s="93"/>
      <c r="M324" s="103"/>
      <c r="N324" s="94"/>
      <c r="O324" s="84"/>
      <c r="P324" s="154"/>
      <c r="Q324" s="155"/>
      <c r="R324" s="173"/>
      <c r="S324" s="188"/>
    </row>
    <row r="325" s="145" customFormat="true" ht="19.35" hidden="false" customHeight="false" outlineLevel="0" collapsed="false">
      <c r="A325" s="182"/>
      <c r="B325" s="191"/>
      <c r="C325" s="192"/>
      <c r="D325" s="192"/>
      <c r="E325" s="193"/>
      <c r="F325" s="192"/>
      <c r="G325" s="192"/>
      <c r="H325" s="192"/>
      <c r="I325" s="192"/>
      <c r="J325" s="192"/>
      <c r="K325" s="93"/>
      <c r="L325" s="93"/>
      <c r="M325" s="103"/>
      <c r="N325" s="94"/>
      <c r="O325" s="184"/>
      <c r="Q325" s="155"/>
      <c r="R325" s="173"/>
      <c r="S325" s="190"/>
    </row>
    <row r="326" s="145" customFormat="true" ht="19.35" hidden="false" customHeight="false" outlineLevel="0" collapsed="false">
      <c r="A326" s="182"/>
      <c r="B326" s="132"/>
      <c r="C326" s="194"/>
      <c r="D326" s="134"/>
      <c r="E326" s="195"/>
      <c r="F326" s="196"/>
      <c r="G326" s="158"/>
      <c r="H326" s="158"/>
      <c r="I326" s="158"/>
      <c r="J326" s="197"/>
      <c r="K326" s="189"/>
      <c r="L326" s="198"/>
      <c r="M326" s="198"/>
      <c r="N326" s="102"/>
      <c r="O326" s="184"/>
      <c r="Q326" s="155"/>
      <c r="R326" s="173"/>
      <c r="S326" s="185"/>
    </row>
    <row r="327" s="145" customFormat="true" ht="19.35" hidden="false" customHeight="false" outlineLevel="0" collapsed="false">
      <c r="A327" s="182"/>
      <c r="B327" s="111"/>
      <c r="C327" s="199"/>
      <c r="D327" s="134"/>
      <c r="E327" s="138"/>
      <c r="F327" s="102"/>
      <c r="G327" s="100"/>
      <c r="H327" s="93"/>
      <c r="I327" s="93"/>
      <c r="J327" s="94"/>
      <c r="K327" s="93"/>
      <c r="L327" s="93"/>
      <c r="M327" s="103"/>
      <c r="N327" s="94"/>
      <c r="O327" s="184"/>
      <c r="Q327" s="155"/>
      <c r="R327" s="173"/>
      <c r="S327" s="187"/>
    </row>
    <row r="328" s="145" customFormat="true" ht="19.35" hidden="false" customHeight="false" outlineLevel="0" collapsed="false">
      <c r="A328" s="182"/>
      <c r="B328" s="111"/>
      <c r="C328" s="199"/>
      <c r="D328" s="134"/>
      <c r="E328" s="138"/>
      <c r="F328" s="102"/>
      <c r="G328" s="100"/>
      <c r="H328" s="93"/>
      <c r="I328" s="93"/>
      <c r="J328" s="94"/>
      <c r="K328" s="93"/>
      <c r="L328" s="93"/>
      <c r="M328" s="103"/>
      <c r="N328" s="94"/>
      <c r="O328" s="184"/>
      <c r="Q328" s="155"/>
      <c r="R328" s="173"/>
      <c r="S328" s="200"/>
    </row>
    <row r="329" s="145" customFormat="true" ht="19.35" hidden="false" customHeight="false" outlineLevel="0" collapsed="false">
      <c r="A329" s="182"/>
      <c r="B329" s="111"/>
      <c r="C329" s="194"/>
      <c r="D329" s="134"/>
      <c r="E329" s="140"/>
      <c r="F329" s="102"/>
      <c r="G329" s="92"/>
      <c r="H329" s="93"/>
      <c r="I329" s="93"/>
      <c r="J329" s="94"/>
      <c r="K329" s="93"/>
      <c r="L329" s="93"/>
      <c r="M329" s="103"/>
      <c r="N329" s="94"/>
      <c r="O329" s="184"/>
      <c r="Q329" s="155"/>
      <c r="R329" s="173"/>
      <c r="S329" s="201"/>
    </row>
    <row r="330" s="145" customFormat="true" ht="19.35" hidden="false" customHeight="false" outlineLevel="0" collapsed="false">
      <c r="A330" s="182"/>
      <c r="B330" s="111"/>
      <c r="C330" s="194"/>
      <c r="D330" s="134"/>
      <c r="E330" s="140"/>
      <c r="F330" s="102"/>
      <c r="G330" s="92"/>
      <c r="H330" s="93"/>
      <c r="I330" s="93"/>
      <c r="J330" s="94"/>
      <c r="K330" s="93"/>
      <c r="L330" s="93"/>
      <c r="M330" s="103"/>
      <c r="N330" s="94"/>
      <c r="O330" s="184"/>
      <c r="Q330" s="155"/>
      <c r="R330" s="173"/>
      <c r="S330" s="201"/>
    </row>
    <row r="331" s="145" customFormat="true" ht="19.35" hidden="false" customHeight="false" outlineLevel="0" collapsed="false">
      <c r="A331" s="182"/>
      <c r="B331" s="132"/>
      <c r="C331" s="194"/>
      <c r="D331" s="134"/>
      <c r="E331" s="195"/>
      <c r="F331" s="102"/>
      <c r="G331" s="134"/>
      <c r="H331" s="102"/>
      <c r="I331" s="102"/>
      <c r="J331" s="189"/>
      <c r="K331" s="93"/>
      <c r="L331" s="93"/>
      <c r="M331" s="103"/>
      <c r="N331" s="94"/>
      <c r="O331" s="184"/>
      <c r="Q331" s="155"/>
      <c r="R331" s="173"/>
      <c r="S331" s="185"/>
    </row>
    <row r="332" s="154" customFormat="true" ht="19.35" hidden="false" customHeight="false" outlineLevel="0" collapsed="false">
      <c r="A332" s="89"/>
      <c r="B332" s="111"/>
      <c r="C332" s="133"/>
      <c r="D332" s="134"/>
      <c r="E332" s="140"/>
      <c r="F332" s="102"/>
      <c r="G332" s="100"/>
      <c r="H332" s="93"/>
      <c r="I332" s="93"/>
      <c r="J332" s="94"/>
      <c r="K332" s="112"/>
      <c r="L332" s="113"/>
      <c r="M332" s="113"/>
      <c r="N332" s="102"/>
      <c r="O332" s="84"/>
      <c r="Q332" s="155"/>
      <c r="R332" s="173"/>
      <c r="S332" s="187"/>
    </row>
    <row r="333" s="154" customFormat="true" ht="19.35" hidden="false" customHeight="false" outlineLevel="0" collapsed="false">
      <c r="A333" s="89"/>
      <c r="B333" s="111"/>
      <c r="C333" s="98"/>
      <c r="D333" s="98"/>
      <c r="E333" s="145"/>
      <c r="F333" s="102"/>
      <c r="G333" s="100"/>
      <c r="H333" s="93"/>
      <c r="I333" s="93"/>
      <c r="J333" s="94"/>
      <c r="K333" s="93"/>
      <c r="L333" s="93"/>
      <c r="M333" s="103"/>
      <c r="N333" s="94"/>
      <c r="O333" s="84"/>
      <c r="Q333" s="155"/>
      <c r="R333" s="173"/>
      <c r="S333" s="200"/>
    </row>
    <row r="334" s="145" customFormat="true" ht="19.35" hidden="false" customHeight="false" outlineLevel="0" collapsed="false">
      <c r="A334" s="182"/>
      <c r="B334" s="111"/>
      <c r="C334" s="194"/>
      <c r="D334" s="134"/>
      <c r="E334" s="168"/>
      <c r="F334" s="202"/>
      <c r="G334" s="100"/>
      <c r="H334" s="93"/>
      <c r="I334" s="93"/>
      <c r="J334" s="94"/>
      <c r="K334" s="93"/>
      <c r="L334" s="93"/>
      <c r="M334" s="93"/>
      <c r="N334" s="94"/>
      <c r="O334" s="184"/>
      <c r="Q334" s="155"/>
      <c r="R334" s="173"/>
      <c r="S334" s="201"/>
    </row>
    <row r="335" s="145" customFormat="true" ht="19.35" hidden="false" customHeight="false" outlineLevel="0" collapsed="false">
      <c r="A335" s="182"/>
      <c r="B335" s="132"/>
      <c r="C335" s="183"/>
      <c r="D335" s="183"/>
      <c r="E335" s="144"/>
      <c r="F335" s="102"/>
      <c r="G335" s="87"/>
      <c r="H335" s="101"/>
      <c r="I335" s="101"/>
      <c r="J335" s="102"/>
      <c r="K335" s="93"/>
      <c r="L335" s="93"/>
      <c r="M335" s="103"/>
      <c r="N335" s="94"/>
      <c r="O335" s="184"/>
      <c r="Q335" s="155"/>
      <c r="R335" s="173"/>
      <c r="S335" s="201"/>
    </row>
    <row r="336" s="145" customFormat="true" ht="19.35" hidden="false" customHeight="false" outlineLevel="0" collapsed="false">
      <c r="A336" s="182"/>
      <c r="B336" s="183"/>
      <c r="C336" s="183"/>
      <c r="D336" s="183"/>
      <c r="F336" s="102"/>
      <c r="G336" s="100"/>
      <c r="H336" s="93"/>
      <c r="I336" s="93"/>
      <c r="J336" s="94"/>
      <c r="K336" s="93"/>
      <c r="L336" s="93"/>
      <c r="M336" s="103"/>
      <c r="N336" s="94"/>
      <c r="O336" s="184"/>
      <c r="Q336" s="155"/>
      <c r="R336" s="173"/>
      <c r="S336" s="185"/>
    </row>
    <row r="337" s="145" customFormat="true" ht="19.35" hidden="false" customHeight="false" outlineLevel="0" collapsed="false">
      <c r="A337" s="182"/>
      <c r="B337" s="183"/>
      <c r="C337" s="183"/>
      <c r="D337" s="183"/>
      <c r="F337" s="102"/>
      <c r="G337" s="100"/>
      <c r="H337" s="93"/>
      <c r="I337" s="93"/>
      <c r="J337" s="94"/>
      <c r="K337" s="93"/>
      <c r="L337" s="93"/>
      <c r="M337" s="103"/>
      <c r="N337" s="94"/>
      <c r="O337" s="184"/>
      <c r="Q337" s="155"/>
      <c r="R337" s="173"/>
      <c r="S337" s="187"/>
    </row>
    <row r="338" s="145" customFormat="true" ht="19.35" hidden="false" customHeight="false" outlineLevel="0" collapsed="false">
      <c r="A338" s="182"/>
      <c r="B338" s="183"/>
      <c r="C338" s="183"/>
      <c r="D338" s="183"/>
      <c r="F338" s="102"/>
      <c r="G338" s="100"/>
      <c r="H338" s="93"/>
      <c r="I338" s="93"/>
      <c r="J338" s="94"/>
      <c r="K338" s="93"/>
      <c r="L338" s="93"/>
      <c r="M338" s="103"/>
      <c r="N338" s="94"/>
      <c r="O338" s="184"/>
      <c r="Q338" s="155"/>
      <c r="R338" s="173"/>
      <c r="S338" s="200"/>
    </row>
    <row r="339" s="145" customFormat="true" ht="19.35" hidden="false" customHeight="false" outlineLevel="0" collapsed="false">
      <c r="A339" s="182"/>
      <c r="B339" s="183"/>
      <c r="C339" s="183"/>
      <c r="D339" s="183"/>
      <c r="F339" s="102"/>
      <c r="G339" s="100"/>
      <c r="H339" s="93"/>
      <c r="I339" s="93"/>
      <c r="J339" s="94"/>
      <c r="K339" s="93"/>
      <c r="L339" s="93"/>
      <c r="M339" s="103"/>
      <c r="N339" s="94"/>
      <c r="O339" s="184"/>
      <c r="Q339" s="155"/>
      <c r="R339" s="173"/>
      <c r="S339" s="201"/>
    </row>
    <row r="340" s="145" customFormat="true" ht="19.35" hidden="false" customHeight="false" outlineLevel="0" collapsed="false">
      <c r="A340" s="182"/>
      <c r="B340" s="183"/>
      <c r="C340" s="183"/>
      <c r="D340" s="183"/>
      <c r="F340" s="102"/>
      <c r="G340" s="100"/>
      <c r="H340" s="93"/>
      <c r="I340" s="93"/>
      <c r="J340" s="94"/>
      <c r="K340" s="93"/>
      <c r="L340" s="93"/>
      <c r="M340" s="103"/>
      <c r="N340" s="94"/>
      <c r="O340" s="184"/>
      <c r="Q340" s="155"/>
      <c r="R340" s="173"/>
      <c r="S340" s="201"/>
    </row>
    <row r="341" s="145" customFormat="true" ht="19.35" hidden="false" customHeight="false" outlineLevel="0" collapsed="false">
      <c r="A341" s="182"/>
      <c r="B341" s="132"/>
      <c r="C341" s="194"/>
      <c r="D341" s="134"/>
      <c r="E341" s="195"/>
      <c r="F341" s="196"/>
      <c r="G341" s="158"/>
      <c r="H341" s="102"/>
      <c r="I341" s="102"/>
      <c r="J341" s="189"/>
      <c r="K341" s="189"/>
      <c r="L341" s="198"/>
      <c r="M341" s="198"/>
      <c r="N341" s="102"/>
      <c r="O341" s="184"/>
      <c r="Q341" s="155"/>
      <c r="R341" s="173"/>
      <c r="S341" s="185"/>
    </row>
    <row r="342" s="164" customFormat="true" ht="19.35" hidden="false" customHeight="false" outlineLevel="0" collapsed="false">
      <c r="A342" s="89"/>
      <c r="B342" s="111"/>
      <c r="C342" s="163"/>
      <c r="D342" s="134"/>
      <c r="E342" s="138"/>
      <c r="F342" s="102"/>
      <c r="G342" s="100"/>
      <c r="H342" s="93"/>
      <c r="I342" s="93"/>
      <c r="J342" s="94"/>
      <c r="K342" s="93"/>
      <c r="L342" s="93"/>
      <c r="M342" s="103"/>
      <c r="N342" s="94"/>
      <c r="O342" s="84"/>
      <c r="P342" s="145"/>
      <c r="Q342" s="155"/>
      <c r="R342" s="173"/>
      <c r="S342" s="203"/>
      <c r="T342" s="204"/>
      <c r="U342" s="204"/>
      <c r="V342" s="204"/>
    </row>
    <row r="343" s="145" customFormat="true" ht="19.35" hidden="false" customHeight="false" outlineLevel="0" collapsed="false">
      <c r="A343" s="182"/>
      <c r="B343" s="111"/>
      <c r="C343" s="194"/>
      <c r="D343" s="134"/>
      <c r="E343" s="140"/>
      <c r="F343" s="102"/>
      <c r="G343" s="92"/>
      <c r="H343" s="93"/>
      <c r="I343" s="93"/>
      <c r="J343" s="94"/>
      <c r="K343" s="93"/>
      <c r="L343" s="93"/>
      <c r="M343" s="103"/>
      <c r="N343" s="94"/>
      <c r="O343" s="184"/>
      <c r="Q343" s="155"/>
      <c r="R343" s="173"/>
      <c r="S343" s="187"/>
    </row>
    <row r="344" s="145" customFormat="true" ht="19.35" hidden="false" customHeight="false" outlineLevel="0" collapsed="false">
      <c r="A344" s="182"/>
      <c r="B344" s="111"/>
      <c r="C344" s="194"/>
      <c r="D344" s="134"/>
      <c r="E344" s="140"/>
      <c r="F344" s="102"/>
      <c r="G344" s="92"/>
      <c r="H344" s="93"/>
      <c r="I344" s="93"/>
      <c r="J344" s="94"/>
      <c r="K344" s="93"/>
      <c r="L344" s="93"/>
      <c r="M344" s="103"/>
      <c r="N344" s="94"/>
      <c r="O344" s="184"/>
      <c r="Q344" s="155"/>
      <c r="R344" s="173"/>
      <c r="S344" s="187"/>
    </row>
    <row r="345" s="154" customFormat="true" ht="19.35" hidden="false" customHeight="false" outlineLevel="0" collapsed="false">
      <c r="A345" s="89"/>
      <c r="B345" s="111"/>
      <c r="C345" s="133"/>
      <c r="D345" s="134"/>
      <c r="E345" s="140"/>
      <c r="F345" s="102"/>
      <c r="G345" s="100"/>
      <c r="H345" s="93"/>
      <c r="I345" s="93"/>
      <c r="J345" s="94"/>
      <c r="K345" s="93"/>
      <c r="L345" s="93"/>
      <c r="M345" s="103"/>
      <c r="N345" s="94"/>
      <c r="O345" s="84"/>
      <c r="Q345" s="155"/>
      <c r="R345" s="173"/>
      <c r="S345" s="185"/>
    </row>
    <row r="346" s="154" customFormat="true" ht="19.35" hidden="false" customHeight="false" outlineLevel="0" collapsed="false">
      <c r="A346" s="89"/>
      <c r="B346" s="132"/>
      <c r="C346" s="133"/>
      <c r="D346" s="134"/>
      <c r="E346" s="135"/>
      <c r="F346" s="102"/>
      <c r="G346" s="111"/>
      <c r="H346" s="102"/>
      <c r="I346" s="102"/>
      <c r="J346" s="112"/>
      <c r="K346" s="112"/>
      <c r="L346" s="113"/>
      <c r="M346" s="113"/>
      <c r="N346" s="102"/>
      <c r="O346" s="84"/>
      <c r="Q346" s="155"/>
      <c r="R346" s="173"/>
      <c r="S346" s="185"/>
    </row>
    <row r="347" s="164" customFormat="true" ht="19.35" hidden="false" customHeight="false" outlineLevel="0" collapsed="false">
      <c r="A347" s="89"/>
      <c r="B347" s="111"/>
      <c r="C347" s="133"/>
      <c r="D347" s="134"/>
      <c r="E347" s="140"/>
      <c r="F347" s="102"/>
      <c r="G347" s="100"/>
      <c r="H347" s="93"/>
      <c r="I347" s="93"/>
      <c r="J347" s="94"/>
      <c r="K347" s="93"/>
      <c r="L347" s="93"/>
      <c r="M347" s="103"/>
      <c r="N347" s="94"/>
      <c r="O347" s="84"/>
      <c r="P347" s="154"/>
      <c r="Q347" s="155"/>
      <c r="R347" s="173"/>
      <c r="S347" s="203"/>
    </row>
    <row r="348" s="154" customFormat="true" ht="19.35" hidden="false" customHeight="false" outlineLevel="0" collapsed="false">
      <c r="A348" s="89"/>
      <c r="B348" s="111"/>
      <c r="C348" s="133"/>
      <c r="D348" s="134"/>
      <c r="E348" s="140"/>
      <c r="F348" s="102"/>
      <c r="G348" s="100"/>
      <c r="H348" s="93"/>
      <c r="I348" s="93"/>
      <c r="J348" s="94"/>
      <c r="K348" s="93"/>
      <c r="L348" s="93"/>
      <c r="M348" s="103"/>
      <c r="N348" s="94"/>
      <c r="O348" s="84"/>
      <c r="Q348" s="155"/>
      <c r="R348" s="173"/>
      <c r="S348" s="185"/>
    </row>
    <row r="349" s="154" customFormat="true" ht="19.35" hidden="false" customHeight="false" outlineLevel="0" collapsed="false">
      <c r="A349" s="89"/>
      <c r="B349" s="111"/>
      <c r="C349" s="98"/>
      <c r="D349" s="98"/>
      <c r="E349" s="145"/>
      <c r="F349" s="102"/>
      <c r="G349" s="100"/>
      <c r="H349" s="93"/>
      <c r="I349" s="93"/>
      <c r="J349" s="94"/>
      <c r="K349" s="93"/>
      <c r="L349" s="93"/>
      <c r="M349" s="103"/>
      <c r="N349" s="94"/>
      <c r="O349" s="84"/>
      <c r="Q349" s="155"/>
      <c r="R349" s="173"/>
      <c r="S349" s="185"/>
    </row>
    <row r="350" s="154" customFormat="true" ht="19.35" hidden="false" customHeight="false" outlineLevel="0" collapsed="false">
      <c r="A350" s="89"/>
      <c r="B350" s="111"/>
      <c r="C350" s="133"/>
      <c r="D350" s="134"/>
      <c r="E350" s="168"/>
      <c r="F350" s="169"/>
      <c r="G350" s="100"/>
      <c r="H350" s="93"/>
      <c r="I350" s="93"/>
      <c r="J350" s="94"/>
      <c r="K350" s="93"/>
      <c r="L350" s="93"/>
      <c r="M350" s="103"/>
      <c r="N350" s="94"/>
      <c r="O350" s="84"/>
      <c r="Q350" s="155"/>
      <c r="R350" s="173"/>
      <c r="S350" s="185"/>
    </row>
    <row r="351" s="154" customFormat="true" ht="19.35" hidden="false" customHeight="false" outlineLevel="0" collapsed="false">
      <c r="A351" s="89"/>
      <c r="B351" s="132"/>
      <c r="C351" s="98"/>
      <c r="D351" s="98"/>
      <c r="E351" s="144"/>
      <c r="F351" s="102"/>
      <c r="G351" s="87"/>
      <c r="H351" s="101"/>
      <c r="I351" s="101"/>
      <c r="J351" s="102"/>
      <c r="K351" s="93"/>
      <c r="L351" s="93"/>
      <c r="M351" s="103"/>
      <c r="N351" s="94"/>
      <c r="O351" s="84"/>
      <c r="Q351" s="155"/>
      <c r="R351" s="173"/>
      <c r="S351" s="185"/>
    </row>
    <row r="352" s="154" customFormat="true" ht="19.35" hidden="false" customHeight="false" outlineLevel="0" collapsed="false">
      <c r="A352" s="89"/>
      <c r="B352" s="98"/>
      <c r="C352" s="98"/>
      <c r="D352" s="98"/>
      <c r="E352" s="145"/>
      <c r="F352" s="102"/>
      <c r="G352" s="100"/>
      <c r="H352" s="93"/>
      <c r="I352" s="93"/>
      <c r="J352" s="94"/>
      <c r="K352" s="95"/>
      <c r="L352" s="81"/>
      <c r="M352" s="81"/>
      <c r="N352" s="81"/>
      <c r="O352" s="84"/>
      <c r="Q352" s="155"/>
      <c r="R352" s="173"/>
      <c r="S352" s="187"/>
    </row>
    <row r="353" s="164" customFormat="true" ht="19.35" hidden="false" customHeight="false" outlineLevel="0" collapsed="false">
      <c r="A353" s="89"/>
      <c r="B353" s="98"/>
      <c r="C353" s="98"/>
      <c r="D353" s="98"/>
      <c r="E353" s="145"/>
      <c r="F353" s="102"/>
      <c r="G353" s="100"/>
      <c r="H353" s="93"/>
      <c r="I353" s="93"/>
      <c r="J353" s="94"/>
      <c r="K353" s="93"/>
      <c r="L353" s="93"/>
      <c r="M353" s="94"/>
      <c r="N353" s="94"/>
      <c r="O353" s="84"/>
      <c r="P353" s="154"/>
      <c r="Q353" s="155"/>
      <c r="R353" s="173"/>
      <c r="S353" s="205"/>
    </row>
    <row r="354" s="164" customFormat="true" ht="19.35" hidden="false" customHeight="false" outlineLevel="0" collapsed="false">
      <c r="A354" s="89"/>
      <c r="B354" s="98"/>
      <c r="C354" s="98"/>
      <c r="D354" s="98"/>
      <c r="E354" s="145"/>
      <c r="F354" s="102"/>
      <c r="G354" s="100"/>
      <c r="H354" s="93"/>
      <c r="I354" s="93"/>
      <c r="J354" s="94"/>
      <c r="K354" s="93"/>
      <c r="L354" s="93"/>
      <c r="M354" s="103"/>
      <c r="N354" s="94"/>
      <c r="O354" s="84"/>
      <c r="P354" s="154"/>
      <c r="Q354" s="155"/>
      <c r="R354" s="173"/>
      <c r="S354" s="188"/>
    </row>
    <row r="355" s="145" customFormat="true" ht="19.35" hidden="false" customHeight="false" outlineLevel="0" collapsed="false">
      <c r="A355" s="182"/>
      <c r="B355" s="183"/>
      <c r="C355" s="183"/>
      <c r="D355" s="183"/>
      <c r="F355" s="102"/>
      <c r="G355" s="100"/>
      <c r="H355" s="93"/>
      <c r="I355" s="93"/>
      <c r="J355" s="94"/>
      <c r="K355" s="189"/>
      <c r="L355" s="198"/>
      <c r="M355" s="198"/>
      <c r="N355" s="102"/>
      <c r="O355" s="184"/>
      <c r="Q355" s="155"/>
      <c r="R355" s="173"/>
      <c r="S355" s="187"/>
    </row>
    <row r="356" s="145" customFormat="true" ht="19.35" hidden="false" customHeight="false" outlineLevel="0" collapsed="false">
      <c r="A356" s="182"/>
      <c r="B356" s="183"/>
      <c r="C356" s="183"/>
      <c r="D356" s="183"/>
      <c r="F356" s="102"/>
      <c r="G356" s="100"/>
      <c r="H356" s="93"/>
      <c r="I356" s="93"/>
      <c r="J356" s="94"/>
      <c r="K356" s="93"/>
      <c r="L356" s="93"/>
      <c r="M356" s="103"/>
      <c r="N356" s="94"/>
      <c r="O356" s="184"/>
      <c r="Q356" s="155"/>
      <c r="R356" s="173"/>
      <c r="S356" s="190"/>
    </row>
    <row r="357" s="145" customFormat="true" ht="19.35" hidden="false" customHeight="false" outlineLevel="0" collapsed="false">
      <c r="A357" s="182"/>
      <c r="B357" s="180"/>
      <c r="C357" s="183"/>
      <c r="D357" s="134"/>
      <c r="E357" s="195"/>
      <c r="F357" s="136"/>
      <c r="G357" s="134"/>
      <c r="H357" s="101"/>
      <c r="I357" s="101"/>
      <c r="J357" s="102"/>
      <c r="K357" s="93"/>
      <c r="L357" s="93"/>
      <c r="M357" s="103"/>
      <c r="N357" s="94"/>
      <c r="O357" s="184"/>
      <c r="Q357" s="155"/>
      <c r="R357" s="173"/>
      <c r="S357" s="187"/>
    </row>
    <row r="358" s="145" customFormat="true" ht="19.35" hidden="false" customHeight="false" outlineLevel="0" collapsed="false">
      <c r="A358" s="182"/>
      <c r="B358" s="111"/>
      <c r="C358" s="194"/>
      <c r="D358" s="139"/>
      <c r="E358" s="140"/>
      <c r="F358" s="102"/>
      <c r="G358" s="100"/>
      <c r="H358" s="93"/>
      <c r="I358" s="93"/>
      <c r="J358" s="94"/>
      <c r="K358" s="93"/>
      <c r="L358" s="93"/>
      <c r="M358" s="103"/>
      <c r="N358" s="94"/>
      <c r="O358" s="184"/>
      <c r="Q358" s="155"/>
      <c r="R358" s="173"/>
      <c r="S358" s="185"/>
    </row>
    <row r="359" s="164" customFormat="true" ht="19.35" hidden="false" customHeight="false" outlineLevel="0" collapsed="false">
      <c r="A359" s="89"/>
      <c r="B359" s="111"/>
      <c r="C359" s="98"/>
      <c r="D359" s="139"/>
      <c r="E359" s="140"/>
      <c r="F359" s="102"/>
      <c r="G359" s="92"/>
      <c r="H359" s="93"/>
      <c r="I359" s="93"/>
      <c r="J359" s="94"/>
      <c r="K359" s="93"/>
      <c r="L359" s="93"/>
      <c r="M359" s="103"/>
      <c r="N359" s="94"/>
      <c r="O359" s="84"/>
      <c r="P359" s="154"/>
      <c r="Q359" s="155"/>
      <c r="R359" s="173"/>
      <c r="S359" s="188"/>
    </row>
    <row r="360" s="145" customFormat="true" ht="19.35" hidden="false" customHeight="false" outlineLevel="0" collapsed="false">
      <c r="A360" s="182"/>
      <c r="B360" s="111"/>
      <c r="C360" s="183"/>
      <c r="D360" s="141"/>
      <c r="E360" s="142"/>
      <c r="F360" s="102"/>
      <c r="G360" s="100"/>
      <c r="H360" s="93"/>
      <c r="I360" s="93"/>
      <c r="J360" s="94"/>
      <c r="K360" s="93"/>
      <c r="L360" s="93"/>
      <c r="M360" s="103"/>
      <c r="N360" s="94"/>
      <c r="O360" s="184"/>
      <c r="Q360" s="155"/>
      <c r="R360" s="173"/>
      <c r="S360" s="185"/>
    </row>
    <row r="361" s="145" customFormat="true" ht="19.35" hidden="false" customHeight="false" outlineLevel="0" collapsed="false">
      <c r="A361" s="182"/>
      <c r="B361" s="111"/>
      <c r="C361" s="183"/>
      <c r="D361" s="134"/>
      <c r="E361" s="140"/>
      <c r="F361" s="102"/>
      <c r="G361" s="100"/>
      <c r="H361" s="93"/>
      <c r="I361" s="93"/>
      <c r="J361" s="94"/>
      <c r="K361" s="93"/>
      <c r="L361" s="93"/>
      <c r="M361" s="94"/>
      <c r="N361" s="94"/>
      <c r="O361" s="184"/>
      <c r="Q361" s="155"/>
      <c r="R361" s="173"/>
      <c r="S361" s="187"/>
    </row>
    <row r="362" s="145" customFormat="true" ht="19.35" hidden="false" customHeight="false" outlineLevel="0" collapsed="false">
      <c r="A362" s="182"/>
      <c r="B362" s="111"/>
      <c r="C362" s="183"/>
      <c r="D362" s="134"/>
      <c r="E362" s="142"/>
      <c r="F362" s="143"/>
      <c r="G362" s="100"/>
      <c r="H362" s="93"/>
      <c r="I362" s="93"/>
      <c r="J362" s="94"/>
      <c r="K362" s="93"/>
      <c r="L362" s="93"/>
      <c r="M362" s="103"/>
      <c r="N362" s="94"/>
      <c r="O362" s="184"/>
      <c r="Q362" s="155"/>
      <c r="R362" s="173"/>
      <c r="S362" s="187"/>
    </row>
    <row r="363" s="145" customFormat="true" ht="19.35" hidden="false" customHeight="false" outlineLevel="0" collapsed="false">
      <c r="A363" s="182"/>
      <c r="B363" s="111"/>
      <c r="C363" s="183"/>
      <c r="D363" s="134"/>
      <c r="E363" s="142"/>
      <c r="F363" s="143"/>
      <c r="G363" s="100"/>
      <c r="H363" s="93"/>
      <c r="I363" s="93"/>
      <c r="J363" s="94"/>
      <c r="K363" s="93"/>
      <c r="L363" s="93"/>
      <c r="M363" s="93"/>
      <c r="N363" s="94"/>
      <c r="O363" s="184"/>
      <c r="Q363" s="155"/>
      <c r="R363" s="206"/>
      <c r="S363" s="201"/>
    </row>
    <row r="364" s="145" customFormat="true" ht="19.35" hidden="false" customHeight="false" outlineLevel="0" collapsed="false">
      <c r="A364" s="182"/>
      <c r="B364" s="111"/>
      <c r="C364" s="183"/>
      <c r="D364" s="134"/>
      <c r="E364" s="142"/>
      <c r="F364" s="143"/>
      <c r="G364" s="100"/>
      <c r="H364" s="93"/>
      <c r="I364" s="93"/>
      <c r="J364" s="94"/>
      <c r="K364" s="93"/>
      <c r="L364" s="93"/>
      <c r="M364" s="93"/>
      <c r="N364" s="94"/>
      <c r="O364" s="184"/>
      <c r="Q364" s="155"/>
      <c r="R364" s="206"/>
      <c r="S364" s="201"/>
    </row>
    <row r="365" s="145" customFormat="true" ht="19.35" hidden="false" customHeight="false" outlineLevel="0" collapsed="false">
      <c r="A365" s="182"/>
      <c r="B365" s="111"/>
      <c r="C365" s="183"/>
      <c r="D365" s="134"/>
      <c r="F365" s="102"/>
      <c r="G365" s="100"/>
      <c r="H365" s="93"/>
      <c r="I365" s="93"/>
      <c r="J365" s="94"/>
      <c r="K365" s="93"/>
      <c r="L365" s="93"/>
      <c r="M365" s="103"/>
      <c r="N365" s="94"/>
      <c r="O365" s="184"/>
      <c r="Q365" s="155"/>
      <c r="R365" s="206"/>
      <c r="S365" s="185"/>
    </row>
    <row r="366" s="154" customFormat="true" ht="19.35" hidden="false" customHeight="false" outlineLevel="0" collapsed="false">
      <c r="A366" s="89"/>
      <c r="B366" s="207"/>
      <c r="C366" s="98"/>
      <c r="D366" s="134"/>
      <c r="E366" s="159"/>
      <c r="F366" s="136"/>
      <c r="G366" s="134"/>
      <c r="H366" s="101"/>
      <c r="I366" s="101"/>
      <c r="J366" s="102"/>
      <c r="K366" s="93"/>
      <c r="L366" s="93"/>
      <c r="M366" s="103"/>
      <c r="N366" s="94"/>
      <c r="O366" s="84"/>
      <c r="Q366" s="155"/>
      <c r="R366" s="208"/>
      <c r="S366" s="187"/>
    </row>
    <row r="367" s="154" customFormat="true" ht="19.35" hidden="false" customHeight="false" outlineLevel="0" collapsed="false">
      <c r="A367" s="89"/>
      <c r="B367" s="151"/>
      <c r="C367" s="98"/>
      <c r="D367" s="134"/>
      <c r="E367" s="140"/>
      <c r="F367" s="102"/>
      <c r="G367" s="100"/>
      <c r="H367" s="93"/>
      <c r="I367" s="93"/>
      <c r="J367" s="94"/>
      <c r="K367" s="93"/>
      <c r="L367" s="93"/>
      <c r="M367" s="103"/>
      <c r="N367" s="94"/>
      <c r="O367" s="84"/>
      <c r="Q367" s="155"/>
      <c r="R367" s="208"/>
      <c r="S367" s="187"/>
    </row>
    <row r="368" s="145" customFormat="true" ht="19.35" hidden="false" customHeight="false" outlineLevel="0" collapsed="false">
      <c r="A368" s="182"/>
      <c r="B368" s="151"/>
      <c r="C368" s="183"/>
      <c r="D368" s="134"/>
      <c r="E368" s="140"/>
      <c r="F368" s="102"/>
      <c r="G368" s="100"/>
      <c r="H368" s="93"/>
      <c r="I368" s="93"/>
      <c r="J368" s="94"/>
      <c r="K368" s="93"/>
      <c r="L368" s="93"/>
      <c r="M368" s="103"/>
      <c r="N368" s="94"/>
      <c r="O368" s="184"/>
      <c r="Q368" s="155"/>
      <c r="R368" s="206"/>
      <c r="S368" s="201"/>
    </row>
    <row r="369" s="145" customFormat="true" ht="19.35" hidden="false" customHeight="false" outlineLevel="0" collapsed="false">
      <c r="A369" s="182"/>
      <c r="B369" s="151"/>
      <c r="C369" s="183"/>
      <c r="D369" s="183"/>
      <c r="F369" s="102"/>
      <c r="G369" s="100"/>
      <c r="H369" s="93"/>
      <c r="I369" s="93"/>
      <c r="J369" s="94"/>
      <c r="K369" s="93"/>
      <c r="L369" s="93"/>
      <c r="M369" s="94"/>
      <c r="N369" s="94"/>
      <c r="O369" s="184"/>
      <c r="Q369" s="155"/>
      <c r="R369" s="206"/>
      <c r="S369" s="201"/>
    </row>
    <row r="370" s="145" customFormat="true" ht="19.35" hidden="false" customHeight="false" outlineLevel="0" collapsed="false">
      <c r="A370" s="182"/>
      <c r="B370" s="151"/>
      <c r="C370" s="194"/>
      <c r="D370" s="134"/>
      <c r="E370" s="168"/>
      <c r="F370" s="202"/>
      <c r="G370" s="100"/>
      <c r="H370" s="93"/>
      <c r="I370" s="93"/>
      <c r="J370" s="94"/>
      <c r="K370" s="93"/>
      <c r="L370" s="93"/>
      <c r="M370" s="103"/>
      <c r="N370" s="94"/>
      <c r="O370" s="184"/>
      <c r="Q370" s="155"/>
      <c r="R370" s="206"/>
      <c r="S370" s="185"/>
    </row>
    <row r="371" s="164" customFormat="true" ht="19.35" hidden="false" customHeight="false" outlineLevel="0" collapsed="false">
      <c r="A371" s="89"/>
      <c r="B371" s="207"/>
      <c r="C371" s="98"/>
      <c r="D371" s="98"/>
      <c r="E371" s="144"/>
      <c r="F371" s="102"/>
      <c r="G371" s="87"/>
      <c r="H371" s="101"/>
      <c r="I371" s="101"/>
      <c r="J371" s="102"/>
      <c r="K371" s="93"/>
      <c r="L371" s="93"/>
      <c r="M371" s="103"/>
      <c r="N371" s="94"/>
      <c r="O371" s="84"/>
      <c r="P371" s="145"/>
      <c r="Q371" s="155"/>
      <c r="R371" s="208"/>
      <c r="S371" s="203"/>
      <c r="T371" s="204"/>
      <c r="U371" s="204"/>
      <c r="V371" s="204"/>
    </row>
    <row r="372" s="145" customFormat="true" ht="19.35" hidden="false" customHeight="false" outlineLevel="0" collapsed="false">
      <c r="A372" s="182"/>
      <c r="B372" s="151"/>
      <c r="C372" s="183"/>
      <c r="D372" s="183"/>
      <c r="F372" s="102"/>
      <c r="G372" s="100"/>
      <c r="H372" s="93"/>
      <c r="I372" s="93"/>
      <c r="J372" s="94"/>
      <c r="K372" s="93"/>
      <c r="L372" s="93"/>
      <c r="M372" s="103"/>
      <c r="N372" s="94"/>
      <c r="O372" s="184"/>
      <c r="Q372" s="155"/>
      <c r="R372" s="206"/>
      <c r="S372" s="187"/>
    </row>
    <row r="373" s="145" customFormat="true" ht="19.35" hidden="false" customHeight="false" outlineLevel="0" collapsed="false">
      <c r="A373" s="182"/>
      <c r="B373" s="151"/>
      <c r="C373" s="183"/>
      <c r="D373" s="183"/>
      <c r="F373" s="102"/>
      <c r="G373" s="100"/>
      <c r="H373" s="93"/>
      <c r="I373" s="93"/>
      <c r="J373" s="94"/>
      <c r="K373" s="93"/>
      <c r="L373" s="93"/>
      <c r="M373" s="103"/>
      <c r="N373" s="94"/>
      <c r="O373" s="184"/>
      <c r="Q373" s="155"/>
      <c r="R373" s="206"/>
      <c r="S373" s="187"/>
    </row>
    <row r="374" s="154" customFormat="true" ht="19.35" hidden="false" customHeight="false" outlineLevel="0" collapsed="false">
      <c r="A374" s="89"/>
      <c r="B374" s="151"/>
      <c r="C374" s="98"/>
      <c r="D374" s="98"/>
      <c r="E374" s="145"/>
      <c r="F374" s="102"/>
      <c r="G374" s="100"/>
      <c r="H374" s="93"/>
      <c r="I374" s="93"/>
      <c r="J374" s="94"/>
      <c r="K374" s="112"/>
      <c r="L374" s="113"/>
      <c r="M374" s="113"/>
      <c r="N374" s="102"/>
      <c r="O374" s="84"/>
      <c r="Q374" s="155"/>
      <c r="R374" s="208"/>
      <c r="S374" s="185"/>
    </row>
    <row r="375" s="154" customFormat="true" ht="19.35" hidden="false" customHeight="false" outlineLevel="0" collapsed="false">
      <c r="A375" s="89"/>
      <c r="B375" s="151"/>
      <c r="C375" s="98"/>
      <c r="D375" s="98"/>
      <c r="E375" s="145"/>
      <c r="F375" s="102"/>
      <c r="G375" s="100"/>
      <c r="H375" s="93"/>
      <c r="I375" s="93"/>
      <c r="J375" s="94"/>
      <c r="K375" s="93"/>
      <c r="L375" s="93"/>
      <c r="M375" s="103"/>
      <c r="N375" s="94"/>
      <c r="O375" s="84"/>
      <c r="Q375" s="155"/>
      <c r="R375" s="208"/>
      <c r="S375" s="185"/>
    </row>
    <row r="376" s="164" customFormat="true" ht="19.35" hidden="false" customHeight="false" outlineLevel="0" collapsed="false">
      <c r="A376" s="89"/>
      <c r="B376" s="151"/>
      <c r="C376" s="98"/>
      <c r="D376" s="98"/>
      <c r="E376" s="145"/>
      <c r="F376" s="102"/>
      <c r="G376" s="100"/>
      <c r="H376" s="93"/>
      <c r="I376" s="93"/>
      <c r="J376" s="94"/>
      <c r="K376" s="93"/>
      <c r="L376" s="93"/>
      <c r="M376" s="103"/>
      <c r="N376" s="94"/>
      <c r="O376" s="84"/>
      <c r="P376" s="154"/>
      <c r="Q376" s="155"/>
      <c r="R376" s="208"/>
      <c r="S376" s="203"/>
    </row>
    <row r="377" s="154" customFormat="true" ht="19.35" hidden="false" customHeight="false" outlineLevel="0" collapsed="false">
      <c r="A377" s="89"/>
      <c r="B377" s="107"/>
      <c r="C377" s="81"/>
      <c r="D377" s="81"/>
      <c r="E377" s="44"/>
      <c r="F377" s="81"/>
      <c r="G377" s="81"/>
      <c r="H377" s="81"/>
      <c r="I377" s="81"/>
      <c r="J377" s="81"/>
      <c r="K377" s="93"/>
      <c r="L377" s="93"/>
      <c r="M377" s="103"/>
      <c r="N377" s="94"/>
      <c r="O377" s="84"/>
      <c r="Q377" s="155"/>
      <c r="R377" s="208"/>
      <c r="S377" s="185"/>
    </row>
    <row r="378" s="154" customFormat="true" ht="19.35" hidden="false" customHeight="false" outlineLevel="0" collapsed="false">
      <c r="A378" s="89"/>
      <c r="B378" s="118"/>
      <c r="C378" s="133"/>
      <c r="D378" s="134"/>
      <c r="E378" s="135"/>
      <c r="F378" s="160"/>
      <c r="G378" s="183"/>
      <c r="H378" s="93"/>
      <c r="I378" s="93"/>
      <c r="J378" s="94"/>
      <c r="K378" s="93"/>
      <c r="L378" s="93"/>
      <c r="M378" s="103"/>
      <c r="N378" s="94"/>
      <c r="O378" s="84"/>
      <c r="Q378" s="155"/>
      <c r="R378" s="208"/>
      <c r="S378" s="185"/>
    </row>
    <row r="379" s="154" customFormat="true" ht="19.35" hidden="false" customHeight="false" outlineLevel="0" collapsed="false">
      <c r="A379" s="89"/>
      <c r="B379" s="98"/>
      <c r="C379" s="163"/>
      <c r="D379" s="134"/>
      <c r="E379" s="138"/>
      <c r="F379" s="102"/>
      <c r="G379" s="100"/>
      <c r="H379" s="93"/>
      <c r="I379" s="93"/>
      <c r="J379" s="94"/>
      <c r="K379" s="93"/>
      <c r="L379" s="93"/>
      <c r="M379" s="103"/>
      <c r="N379" s="94"/>
      <c r="O379" s="84"/>
      <c r="Q379" s="155"/>
      <c r="R379" s="208"/>
      <c r="S379" s="185"/>
    </row>
    <row r="380" s="154" customFormat="true" ht="19.35" hidden="false" customHeight="false" outlineLevel="0" collapsed="false">
      <c r="A380" s="89"/>
      <c r="B380" s="118"/>
      <c r="C380" s="98"/>
      <c r="D380" s="98"/>
      <c r="E380" s="144"/>
      <c r="F380" s="102"/>
      <c r="G380" s="87"/>
      <c r="H380" s="101"/>
      <c r="I380" s="101"/>
      <c r="J380" s="102"/>
      <c r="K380" s="93"/>
      <c r="L380" s="93"/>
      <c r="M380" s="103"/>
      <c r="N380" s="94"/>
      <c r="O380" s="84"/>
      <c r="Q380" s="155"/>
      <c r="R380" s="208"/>
      <c r="S380" s="185"/>
    </row>
    <row r="381" s="154" customFormat="true" ht="19.35" hidden="false" customHeight="false" outlineLevel="0" collapsed="false">
      <c r="A381" s="89"/>
      <c r="B381" s="98"/>
      <c r="C381" s="98"/>
      <c r="D381" s="98"/>
      <c r="E381" s="145"/>
      <c r="F381" s="102"/>
      <c r="G381" s="100"/>
      <c r="H381" s="93"/>
      <c r="I381" s="93"/>
      <c r="J381" s="94"/>
      <c r="K381" s="93"/>
      <c r="L381" s="93"/>
      <c r="M381" s="94"/>
      <c r="N381" s="94"/>
      <c r="O381" s="84"/>
      <c r="Q381" s="155"/>
      <c r="R381" s="208"/>
      <c r="S381" s="187"/>
    </row>
    <row r="382" s="164" customFormat="true" ht="19.35" hidden="false" customHeight="false" outlineLevel="0" collapsed="false">
      <c r="A382" s="89"/>
      <c r="B382" s="98"/>
      <c r="C382" s="98"/>
      <c r="D382" s="98"/>
      <c r="E382" s="145"/>
      <c r="F382" s="102"/>
      <c r="G382" s="100"/>
      <c r="H382" s="93"/>
      <c r="I382" s="93"/>
      <c r="J382" s="94"/>
      <c r="K382" s="93"/>
      <c r="L382" s="93"/>
      <c r="M382" s="103"/>
      <c r="N382" s="94"/>
      <c r="O382" s="84"/>
      <c r="P382" s="154"/>
      <c r="Q382" s="155"/>
      <c r="R382" s="208"/>
      <c r="S382" s="209"/>
    </row>
    <row r="383" s="164" customFormat="true" ht="19.35" hidden="false" customHeight="false" outlineLevel="0" collapsed="false">
      <c r="A383" s="89"/>
      <c r="B383" s="98"/>
      <c r="C383" s="98"/>
      <c r="D383" s="98"/>
      <c r="E383" s="145"/>
      <c r="F383" s="102"/>
      <c r="G383" s="100"/>
      <c r="H383" s="93"/>
      <c r="I383" s="93"/>
      <c r="J383" s="94"/>
      <c r="K383" s="93"/>
      <c r="L383" s="93"/>
      <c r="M383" s="93"/>
      <c r="N383" s="94"/>
      <c r="O383" s="84"/>
      <c r="P383" s="154"/>
      <c r="Q383" s="155"/>
      <c r="R383" s="208"/>
      <c r="S383" s="188"/>
    </row>
    <row r="384" s="154" customFormat="true" ht="19.35" hidden="false" customHeight="false" outlineLevel="0" collapsed="false">
      <c r="A384" s="89"/>
      <c r="B384" s="98"/>
      <c r="C384" s="98"/>
      <c r="D384" s="98"/>
      <c r="E384" s="145"/>
      <c r="F384" s="102"/>
      <c r="G384" s="100"/>
      <c r="H384" s="93"/>
      <c r="I384" s="93"/>
      <c r="J384" s="94"/>
      <c r="K384" s="93"/>
      <c r="L384" s="93"/>
      <c r="M384" s="103"/>
      <c r="N384" s="94"/>
      <c r="O384" s="84"/>
      <c r="Q384" s="155"/>
      <c r="R384" s="208"/>
      <c r="S384" s="187"/>
    </row>
    <row r="385" s="164" customFormat="true" ht="19.35" hidden="false" customHeight="false" outlineLevel="0" collapsed="false">
      <c r="A385" s="89"/>
      <c r="B385" s="98"/>
      <c r="C385" s="98"/>
      <c r="D385" s="98"/>
      <c r="E385" s="145"/>
      <c r="F385" s="102"/>
      <c r="G385" s="100"/>
      <c r="H385" s="93"/>
      <c r="I385" s="93"/>
      <c r="J385" s="94"/>
      <c r="K385" s="93"/>
      <c r="L385" s="93"/>
      <c r="M385" s="103"/>
      <c r="N385" s="94"/>
      <c r="O385" s="84"/>
      <c r="P385" s="154"/>
      <c r="Q385" s="155"/>
      <c r="R385" s="208"/>
      <c r="S385" s="186"/>
    </row>
    <row r="386" s="154" customFormat="true" ht="19.35" hidden="false" customHeight="false" outlineLevel="0" collapsed="false">
      <c r="A386" s="89"/>
      <c r="B386" s="118"/>
      <c r="C386" s="133"/>
      <c r="D386" s="134"/>
      <c r="E386" s="135"/>
      <c r="F386" s="160"/>
      <c r="G386" s="183"/>
      <c r="H386" s="93"/>
      <c r="I386" s="93"/>
      <c r="J386" s="94"/>
      <c r="K386" s="93"/>
      <c r="L386" s="93"/>
      <c r="M386" s="103"/>
      <c r="N386" s="94"/>
      <c r="O386" s="84"/>
      <c r="Q386" s="155"/>
      <c r="R386" s="208"/>
      <c r="S386" s="185"/>
    </row>
    <row r="387" s="154" customFormat="true" ht="19.35" hidden="false" customHeight="false" outlineLevel="0" collapsed="false">
      <c r="A387" s="89"/>
      <c r="B387" s="98"/>
      <c r="C387" s="163"/>
      <c r="D387" s="134"/>
      <c r="E387" s="138"/>
      <c r="F387" s="102"/>
      <c r="G387" s="100"/>
      <c r="H387" s="93"/>
      <c r="I387" s="93"/>
      <c r="J387" s="94"/>
      <c r="K387" s="93"/>
      <c r="L387" s="93"/>
      <c r="M387" s="103"/>
      <c r="N387" s="94"/>
      <c r="O387" s="84"/>
      <c r="Q387" s="155"/>
      <c r="R387" s="208"/>
      <c r="S387" s="185"/>
    </row>
    <row r="388" s="154" customFormat="true" ht="19.35" hidden="false" customHeight="false" outlineLevel="0" collapsed="false">
      <c r="A388" s="89"/>
      <c r="B388" s="98"/>
      <c r="C388" s="89"/>
      <c r="D388" s="111"/>
      <c r="E388" s="179"/>
      <c r="F388" s="102"/>
      <c r="G388" s="92"/>
      <c r="H388" s="93"/>
      <c r="I388" s="93"/>
      <c r="J388" s="94"/>
      <c r="K388" s="93"/>
      <c r="L388" s="93"/>
      <c r="M388" s="94"/>
      <c r="N388" s="94"/>
      <c r="O388" s="84"/>
      <c r="Q388" s="155"/>
      <c r="R388" s="208"/>
      <c r="S388" s="185"/>
    </row>
    <row r="389" s="154" customFormat="true" ht="19.35" hidden="false" customHeight="false" outlineLevel="0" collapsed="false">
      <c r="A389" s="89"/>
      <c r="B389" s="98"/>
      <c r="C389" s="163"/>
      <c r="D389" s="134"/>
      <c r="E389" s="138"/>
      <c r="F389" s="102"/>
      <c r="G389" s="92"/>
      <c r="H389" s="93"/>
      <c r="I389" s="93"/>
      <c r="J389" s="94"/>
      <c r="K389" s="93"/>
      <c r="L389" s="93"/>
      <c r="M389" s="103"/>
      <c r="N389" s="94"/>
      <c r="O389" s="84"/>
      <c r="Q389" s="155"/>
      <c r="R389" s="208"/>
      <c r="S389" s="185"/>
    </row>
    <row r="390" s="154" customFormat="true" ht="19.35" hidden="false" customHeight="false" outlineLevel="0" collapsed="false">
      <c r="A390" s="89"/>
      <c r="B390" s="98"/>
      <c r="C390" s="98"/>
      <c r="D390" s="141"/>
      <c r="E390" s="142"/>
      <c r="F390" s="102"/>
      <c r="G390" s="100"/>
      <c r="H390" s="93"/>
      <c r="I390" s="93"/>
      <c r="J390" s="94"/>
      <c r="K390" s="93"/>
      <c r="L390" s="93"/>
      <c r="M390" s="103"/>
      <c r="N390" s="94"/>
      <c r="O390" s="84"/>
      <c r="Q390" s="155"/>
      <c r="R390" s="208"/>
      <c r="S390" s="187"/>
    </row>
    <row r="391" s="164" customFormat="true" ht="19.35" hidden="false" customHeight="false" outlineLevel="0" collapsed="false">
      <c r="A391" s="89"/>
      <c r="B391" s="98"/>
      <c r="C391" s="98"/>
      <c r="D391" s="134"/>
      <c r="E391" s="140"/>
      <c r="F391" s="102"/>
      <c r="G391" s="100"/>
      <c r="H391" s="93"/>
      <c r="I391" s="93"/>
      <c r="J391" s="94"/>
      <c r="K391" s="93"/>
      <c r="L391" s="93"/>
      <c r="M391" s="103"/>
      <c r="N391" s="94"/>
      <c r="O391" s="84"/>
      <c r="P391" s="154"/>
      <c r="Q391" s="155"/>
      <c r="R391" s="208"/>
      <c r="S391" s="188"/>
    </row>
    <row r="392" s="154" customFormat="true" ht="19.35" hidden="false" customHeight="false" outlineLevel="0" collapsed="false">
      <c r="A392" s="89"/>
      <c r="B392" s="98"/>
      <c r="C392" s="98"/>
      <c r="D392" s="134"/>
      <c r="E392" s="142"/>
      <c r="F392" s="210"/>
      <c r="G392" s="100"/>
      <c r="H392" s="93"/>
      <c r="I392" s="93"/>
      <c r="J392" s="94"/>
      <c r="K392" s="93"/>
      <c r="L392" s="93"/>
      <c r="M392" s="103"/>
      <c r="N392" s="94"/>
      <c r="O392" s="84"/>
      <c r="Q392" s="155"/>
      <c r="R392" s="208"/>
      <c r="S392" s="187"/>
    </row>
    <row r="393" s="154" customFormat="true" ht="19.35" hidden="false" customHeight="false" outlineLevel="0" collapsed="false">
      <c r="A393" s="89"/>
      <c r="B393" s="98"/>
      <c r="C393" s="98"/>
      <c r="D393" s="134"/>
      <c r="E393" s="142"/>
      <c r="F393" s="143"/>
      <c r="G393" s="100"/>
      <c r="H393" s="93"/>
      <c r="I393" s="93"/>
      <c r="J393" s="94"/>
      <c r="K393" s="93"/>
      <c r="L393" s="93"/>
      <c r="M393" s="94"/>
      <c r="N393" s="94"/>
      <c r="O393" s="84"/>
      <c r="Q393" s="155"/>
      <c r="R393" s="208"/>
      <c r="S393" s="190"/>
    </row>
    <row r="394" s="154" customFormat="true" ht="19.35" hidden="false" customHeight="false" outlineLevel="0" collapsed="false">
      <c r="A394" s="89"/>
      <c r="B394" s="180"/>
      <c r="C394" s="133"/>
      <c r="D394" s="134"/>
      <c r="E394" s="135"/>
      <c r="F394" s="136"/>
      <c r="G394" s="183"/>
      <c r="H394" s="93"/>
      <c r="I394" s="93"/>
      <c r="J394" s="94"/>
      <c r="K394" s="93"/>
      <c r="L394" s="93"/>
      <c r="M394" s="103"/>
      <c r="N394" s="94"/>
      <c r="O394" s="84"/>
      <c r="Q394" s="155"/>
      <c r="R394" s="208"/>
      <c r="S394" s="187"/>
    </row>
    <row r="395" s="154" customFormat="true" ht="19.35" hidden="false" customHeight="false" outlineLevel="0" collapsed="false">
      <c r="A395" s="89"/>
      <c r="B395" s="151"/>
      <c r="C395" s="133"/>
      <c r="D395" s="134"/>
      <c r="E395" s="140"/>
      <c r="F395" s="102"/>
      <c r="G395" s="100"/>
      <c r="H395" s="93"/>
      <c r="I395" s="93"/>
      <c r="J395" s="94"/>
      <c r="K395" s="93"/>
      <c r="L395" s="93"/>
      <c r="M395" s="103"/>
      <c r="N395" s="94"/>
      <c r="O395" s="84"/>
      <c r="Q395" s="155"/>
      <c r="R395" s="208"/>
      <c r="S395" s="187"/>
    </row>
    <row r="396" s="164" customFormat="true" ht="19.35" hidden="false" customHeight="false" outlineLevel="0" collapsed="false">
      <c r="A396" s="89"/>
      <c r="B396" s="151"/>
      <c r="C396" s="133"/>
      <c r="D396" s="134"/>
      <c r="E396" s="140"/>
      <c r="F396" s="102"/>
      <c r="G396" s="100"/>
      <c r="H396" s="93"/>
      <c r="I396" s="93"/>
      <c r="J396" s="94"/>
      <c r="K396" s="93"/>
      <c r="L396" s="93"/>
      <c r="M396" s="103"/>
      <c r="N396" s="94"/>
      <c r="O396" s="84"/>
      <c r="P396" s="154"/>
      <c r="Q396" s="155"/>
      <c r="R396" s="208"/>
      <c r="S396" s="188"/>
    </row>
    <row r="397" s="145" customFormat="true" ht="19.35" hidden="false" customHeight="false" outlineLevel="0" collapsed="false">
      <c r="A397" s="182"/>
      <c r="B397" s="151"/>
      <c r="C397" s="183"/>
      <c r="D397" s="183"/>
      <c r="F397" s="102"/>
      <c r="G397" s="100"/>
      <c r="H397" s="93"/>
      <c r="I397" s="93"/>
      <c r="J397" s="94"/>
      <c r="K397" s="93"/>
      <c r="L397" s="93"/>
      <c r="M397" s="103"/>
      <c r="N397" s="94"/>
      <c r="O397" s="184"/>
      <c r="Q397" s="155"/>
      <c r="R397" s="206"/>
      <c r="S397" s="190"/>
    </row>
    <row r="398" s="145" customFormat="true" ht="19.35" hidden="false" customHeight="false" outlineLevel="0" collapsed="false">
      <c r="A398" s="182"/>
      <c r="B398" s="151"/>
      <c r="C398" s="194"/>
      <c r="D398" s="134"/>
      <c r="E398" s="168"/>
      <c r="F398" s="202"/>
      <c r="G398" s="100"/>
      <c r="H398" s="93"/>
      <c r="I398" s="93"/>
      <c r="J398" s="94"/>
      <c r="K398" s="93"/>
      <c r="L398" s="93"/>
      <c r="M398" s="103"/>
      <c r="N398" s="94"/>
      <c r="O398" s="184"/>
      <c r="Q398" s="155"/>
      <c r="R398" s="206"/>
      <c r="S398" s="185"/>
    </row>
    <row r="399" s="145" customFormat="true" ht="19.35" hidden="false" customHeight="false" outlineLevel="0" collapsed="false">
      <c r="A399" s="182"/>
      <c r="B399" s="180"/>
      <c r="C399" s="183"/>
      <c r="D399" s="183"/>
      <c r="E399" s="144"/>
      <c r="F399" s="102"/>
      <c r="G399" s="87"/>
      <c r="H399" s="101"/>
      <c r="I399" s="101"/>
      <c r="J399" s="102"/>
      <c r="K399" s="211"/>
      <c r="L399" s="192"/>
      <c r="M399" s="192"/>
      <c r="N399" s="192"/>
      <c r="O399" s="184"/>
      <c r="Q399" s="155"/>
      <c r="R399" s="206"/>
      <c r="S399" s="187"/>
    </row>
    <row r="400" s="145" customFormat="true" ht="19.35" hidden="false" customHeight="false" outlineLevel="0" collapsed="false">
      <c r="A400" s="182"/>
      <c r="B400" s="151"/>
      <c r="C400" s="183"/>
      <c r="D400" s="183"/>
      <c r="F400" s="102"/>
      <c r="G400" s="100"/>
      <c r="H400" s="93"/>
      <c r="I400" s="93"/>
      <c r="J400" s="94"/>
      <c r="K400" s="211"/>
      <c r="L400" s="192"/>
      <c r="M400" s="192"/>
      <c r="N400" s="192"/>
      <c r="O400" s="184"/>
      <c r="Q400" s="155"/>
      <c r="R400" s="206"/>
      <c r="S400" s="187"/>
    </row>
    <row r="401" s="145" customFormat="true" ht="19.35" hidden="false" customHeight="false" outlineLevel="0" collapsed="false">
      <c r="A401" s="182"/>
      <c r="B401" s="151"/>
      <c r="C401" s="183"/>
      <c r="D401" s="183"/>
      <c r="F401" s="102"/>
      <c r="G401" s="100"/>
      <c r="H401" s="93"/>
      <c r="I401" s="93"/>
      <c r="J401" s="94"/>
      <c r="K401" s="93"/>
      <c r="L401" s="93"/>
      <c r="M401" s="103"/>
      <c r="N401" s="94"/>
      <c r="O401" s="184"/>
      <c r="Q401" s="155"/>
      <c r="R401" s="206"/>
      <c r="S401" s="201"/>
    </row>
    <row r="402" s="145" customFormat="true" ht="19.35" hidden="false" customHeight="false" outlineLevel="0" collapsed="false">
      <c r="A402" s="182"/>
      <c r="B402" s="151"/>
      <c r="C402" s="183"/>
      <c r="D402" s="183"/>
      <c r="F402" s="102"/>
      <c r="G402" s="100"/>
      <c r="H402" s="93"/>
      <c r="I402" s="93"/>
      <c r="J402" s="94"/>
      <c r="K402" s="93"/>
      <c r="L402" s="93"/>
      <c r="M402" s="93"/>
      <c r="N402" s="94"/>
      <c r="O402" s="184"/>
      <c r="Q402" s="155"/>
      <c r="R402" s="206"/>
      <c r="S402" s="201"/>
    </row>
    <row r="403" s="145" customFormat="true" ht="19.35" hidden="false" customHeight="false" outlineLevel="0" collapsed="false">
      <c r="A403" s="182"/>
      <c r="B403" s="151"/>
      <c r="C403" s="183"/>
      <c r="D403" s="183"/>
      <c r="F403" s="102"/>
      <c r="G403" s="100"/>
      <c r="H403" s="93"/>
      <c r="I403" s="93"/>
      <c r="J403" s="94"/>
      <c r="K403" s="93"/>
      <c r="L403" s="93"/>
      <c r="M403" s="103"/>
      <c r="N403" s="94"/>
      <c r="O403" s="184"/>
      <c r="Q403" s="155"/>
      <c r="R403" s="206"/>
      <c r="S403" s="185"/>
    </row>
    <row r="404" s="164" customFormat="true" ht="19.35" hidden="false" customHeight="false" outlineLevel="0" collapsed="false">
      <c r="A404" s="89"/>
      <c r="B404" s="151"/>
      <c r="C404" s="98"/>
      <c r="D404" s="98"/>
      <c r="E404" s="145"/>
      <c r="F404" s="102"/>
      <c r="G404" s="100"/>
      <c r="H404" s="93"/>
      <c r="I404" s="93"/>
      <c r="J404" s="94"/>
      <c r="K404" s="93"/>
      <c r="L404" s="93"/>
      <c r="M404" s="103"/>
      <c r="N404" s="94"/>
      <c r="O404" s="84"/>
      <c r="P404" s="145"/>
      <c r="Q404" s="155"/>
      <c r="R404" s="208"/>
      <c r="S404" s="203"/>
      <c r="T404" s="204"/>
      <c r="U404" s="204"/>
      <c r="V404" s="204"/>
    </row>
    <row r="405" s="145" customFormat="true" ht="19.35" hidden="false" customHeight="false" outlineLevel="0" collapsed="false">
      <c r="A405" s="182"/>
      <c r="B405" s="151"/>
      <c r="C405" s="194"/>
      <c r="D405" s="134"/>
      <c r="E405" s="140"/>
      <c r="F405" s="102"/>
      <c r="G405" s="100"/>
      <c r="H405" s="93"/>
      <c r="I405" s="93"/>
      <c r="J405" s="94"/>
      <c r="K405" s="93"/>
      <c r="L405" s="93"/>
      <c r="M405" s="103"/>
      <c r="N405" s="94"/>
      <c r="O405" s="184"/>
      <c r="Q405" s="155"/>
      <c r="R405" s="206"/>
      <c r="S405" s="187"/>
    </row>
    <row r="406" s="145" customFormat="true" ht="19.35" hidden="false" customHeight="false" outlineLevel="0" collapsed="false">
      <c r="A406" s="182"/>
      <c r="B406" s="180"/>
      <c r="C406" s="194"/>
      <c r="D406" s="134"/>
      <c r="E406" s="195"/>
      <c r="F406" s="136"/>
      <c r="G406" s="183"/>
      <c r="H406" s="93"/>
      <c r="I406" s="93"/>
      <c r="J406" s="94"/>
      <c r="K406" s="93"/>
      <c r="L406" s="93"/>
      <c r="M406" s="103"/>
      <c r="N406" s="94"/>
      <c r="O406" s="184"/>
      <c r="Q406" s="155"/>
      <c r="R406" s="206"/>
      <c r="S406" s="187"/>
    </row>
    <row r="407" s="154" customFormat="true" ht="19.35" hidden="false" customHeight="false" outlineLevel="0" collapsed="false">
      <c r="A407" s="89"/>
      <c r="B407" s="111"/>
      <c r="C407" s="133"/>
      <c r="D407" s="134"/>
      <c r="E407" s="140"/>
      <c r="F407" s="102"/>
      <c r="G407" s="100"/>
      <c r="H407" s="93"/>
      <c r="I407" s="93"/>
      <c r="J407" s="94"/>
      <c r="K407" s="93"/>
      <c r="L407" s="93"/>
      <c r="M407" s="94"/>
      <c r="N407" s="94"/>
      <c r="O407" s="84"/>
      <c r="Q407" s="155"/>
      <c r="R407" s="208"/>
      <c r="S407" s="185"/>
    </row>
    <row r="408" s="154" customFormat="true" ht="19.35" hidden="false" customHeight="false" outlineLevel="0" collapsed="false">
      <c r="A408" s="89"/>
      <c r="B408" s="111"/>
      <c r="C408" s="133"/>
      <c r="D408" s="134"/>
      <c r="E408" s="140"/>
      <c r="F408" s="102"/>
      <c r="G408" s="92"/>
      <c r="H408" s="93"/>
      <c r="I408" s="93"/>
      <c r="J408" s="94"/>
      <c r="K408" s="93"/>
      <c r="L408" s="93"/>
      <c r="M408" s="103"/>
      <c r="N408" s="94"/>
      <c r="O408" s="84"/>
      <c r="Q408" s="155"/>
      <c r="R408" s="208"/>
      <c r="S408" s="185"/>
    </row>
    <row r="409" s="164" customFormat="true" ht="19.35" hidden="false" customHeight="false" outlineLevel="0" collapsed="false">
      <c r="A409" s="89"/>
      <c r="B409" s="111"/>
      <c r="C409" s="98"/>
      <c r="D409" s="141"/>
      <c r="E409" s="142"/>
      <c r="F409" s="102"/>
      <c r="G409" s="100"/>
      <c r="H409" s="93"/>
      <c r="I409" s="93"/>
      <c r="J409" s="94"/>
      <c r="K409" s="93"/>
      <c r="L409" s="93"/>
      <c r="M409" s="103"/>
      <c r="N409" s="94"/>
      <c r="O409" s="84"/>
      <c r="P409" s="154"/>
      <c r="Q409" s="155"/>
      <c r="R409" s="208"/>
      <c r="S409" s="203"/>
    </row>
    <row r="410" s="154" customFormat="true" ht="19.35" hidden="false" customHeight="false" outlineLevel="0" collapsed="false">
      <c r="A410" s="89"/>
      <c r="B410" s="111"/>
      <c r="C410" s="98"/>
      <c r="D410" s="134"/>
      <c r="E410" s="140"/>
      <c r="F410" s="102"/>
      <c r="G410" s="100"/>
      <c r="H410" s="93"/>
      <c r="I410" s="93"/>
      <c r="J410" s="94"/>
      <c r="K410" s="93"/>
      <c r="L410" s="93"/>
      <c r="M410" s="103"/>
      <c r="N410" s="94"/>
      <c r="O410" s="84"/>
      <c r="Q410" s="155"/>
      <c r="R410" s="208"/>
      <c r="S410" s="185"/>
    </row>
    <row r="411" s="154" customFormat="true" ht="19.35" hidden="false" customHeight="false" outlineLevel="0" collapsed="false">
      <c r="A411" s="89"/>
      <c r="B411" s="111"/>
      <c r="C411" s="98"/>
      <c r="D411" s="134"/>
      <c r="E411" s="142"/>
      <c r="F411" s="210"/>
      <c r="G411" s="100"/>
      <c r="H411" s="93"/>
      <c r="I411" s="93"/>
      <c r="J411" s="94"/>
      <c r="K411" s="93"/>
      <c r="L411" s="93"/>
      <c r="M411" s="103"/>
      <c r="N411" s="94"/>
      <c r="O411" s="84"/>
      <c r="Q411" s="155"/>
      <c r="R411" s="208"/>
      <c r="S411" s="185"/>
    </row>
    <row r="412" s="154" customFormat="true" ht="19.35" hidden="false" customHeight="false" outlineLevel="0" collapsed="false">
      <c r="A412" s="89"/>
      <c r="B412" s="111"/>
      <c r="C412" s="98"/>
      <c r="D412" s="134"/>
      <c r="E412" s="142"/>
      <c r="F412" s="143"/>
      <c r="G412" s="100"/>
      <c r="H412" s="93"/>
      <c r="I412" s="93"/>
      <c r="J412" s="94"/>
      <c r="K412" s="112"/>
      <c r="L412" s="113"/>
      <c r="M412" s="113"/>
      <c r="N412" s="102"/>
      <c r="O412" s="84"/>
      <c r="Q412" s="155"/>
      <c r="R412" s="208"/>
      <c r="S412" s="185"/>
    </row>
    <row r="413" s="154" customFormat="true" ht="19.35" hidden="false" customHeight="false" outlineLevel="0" collapsed="false">
      <c r="A413" s="89"/>
      <c r="B413" s="132"/>
      <c r="C413" s="133"/>
      <c r="D413" s="134"/>
      <c r="E413" s="135"/>
      <c r="F413" s="160"/>
      <c r="G413" s="183"/>
      <c r="H413" s="93"/>
      <c r="I413" s="93"/>
      <c r="J413" s="94"/>
      <c r="K413" s="93"/>
      <c r="L413" s="93"/>
      <c r="M413" s="103"/>
      <c r="N413" s="94"/>
      <c r="O413" s="84"/>
      <c r="Q413" s="155"/>
      <c r="R413" s="208"/>
      <c r="S413" s="185"/>
    </row>
    <row r="414" s="154" customFormat="true" ht="19.35" hidden="false" customHeight="false" outlineLevel="0" collapsed="false">
      <c r="A414" s="89"/>
      <c r="B414" s="111"/>
      <c r="C414" s="133"/>
      <c r="D414" s="134"/>
      <c r="E414" s="140"/>
      <c r="F414" s="102"/>
      <c r="G414" s="100"/>
      <c r="H414" s="93"/>
      <c r="I414" s="93"/>
      <c r="J414" s="94"/>
      <c r="K414" s="93"/>
      <c r="L414" s="93"/>
      <c r="M414" s="103"/>
      <c r="N414" s="94"/>
      <c r="O414" s="84"/>
      <c r="Q414" s="155"/>
      <c r="R414" s="208"/>
      <c r="S414" s="187"/>
    </row>
    <row r="415" s="164" customFormat="true" ht="19.35" hidden="false" customHeight="false" outlineLevel="0" collapsed="false">
      <c r="A415" s="89"/>
      <c r="B415" s="111"/>
      <c r="C415" s="133"/>
      <c r="D415" s="134"/>
      <c r="E415" s="140"/>
      <c r="F415" s="102"/>
      <c r="G415" s="100"/>
      <c r="H415" s="93"/>
      <c r="I415" s="93"/>
      <c r="J415" s="94"/>
      <c r="K415" s="93"/>
      <c r="L415" s="93"/>
      <c r="M415" s="103"/>
      <c r="N415" s="94"/>
      <c r="O415" s="84"/>
      <c r="P415" s="154"/>
      <c r="Q415" s="155"/>
      <c r="R415" s="208"/>
      <c r="S415" s="209"/>
    </row>
    <row r="416" s="164" customFormat="true" ht="19.35" hidden="false" customHeight="false" outlineLevel="0" collapsed="false">
      <c r="A416" s="89"/>
      <c r="B416" s="111"/>
      <c r="C416" s="98"/>
      <c r="D416" s="98"/>
      <c r="E416" s="145"/>
      <c r="F416" s="102"/>
      <c r="G416" s="100"/>
      <c r="H416" s="93"/>
      <c r="I416" s="93"/>
      <c r="J416" s="94"/>
      <c r="K416" s="93"/>
      <c r="L416" s="93"/>
      <c r="M416" s="103"/>
      <c r="N416" s="94"/>
      <c r="O416" s="84"/>
      <c r="P416" s="154"/>
      <c r="Q416" s="155"/>
      <c r="R416" s="208"/>
      <c r="S416" s="212"/>
    </row>
    <row r="417" s="154" customFormat="true" ht="19.35" hidden="false" customHeight="false" outlineLevel="0" collapsed="false">
      <c r="A417" s="89"/>
      <c r="B417" s="111"/>
      <c r="C417" s="133"/>
      <c r="D417" s="134"/>
      <c r="E417" s="168"/>
      <c r="F417" s="169"/>
      <c r="G417" s="100"/>
      <c r="H417" s="93"/>
      <c r="I417" s="93"/>
      <c r="J417" s="94"/>
      <c r="K417" s="93"/>
      <c r="L417" s="93"/>
      <c r="M417" s="103"/>
      <c r="N417" s="94"/>
      <c r="O417" s="84"/>
      <c r="Q417" s="155"/>
      <c r="R417" s="208"/>
      <c r="S417" s="187"/>
    </row>
    <row r="418" s="164" customFormat="true" ht="19.35" hidden="false" customHeight="false" outlineLevel="0" collapsed="false">
      <c r="A418" s="89"/>
      <c r="B418" s="132"/>
      <c r="C418" s="98"/>
      <c r="D418" s="98"/>
      <c r="E418" s="144"/>
      <c r="F418" s="160"/>
      <c r="G418" s="183"/>
      <c r="H418" s="93"/>
      <c r="I418" s="93"/>
      <c r="J418" s="94"/>
      <c r="K418" s="93"/>
      <c r="L418" s="93"/>
      <c r="M418" s="94"/>
      <c r="N418" s="94"/>
      <c r="O418" s="84"/>
      <c r="P418" s="154"/>
      <c r="Q418" s="155"/>
      <c r="R418" s="208"/>
      <c r="S418" s="186"/>
    </row>
    <row r="419" s="154" customFormat="true" ht="19.35" hidden="false" customHeight="false" outlineLevel="0" collapsed="false">
      <c r="A419" s="89"/>
      <c r="B419" s="98"/>
      <c r="C419" s="98"/>
      <c r="D419" s="98"/>
      <c r="E419" s="145"/>
      <c r="F419" s="102"/>
      <c r="G419" s="100"/>
      <c r="H419" s="93"/>
      <c r="I419" s="93"/>
      <c r="J419" s="94"/>
      <c r="K419" s="93"/>
      <c r="L419" s="93"/>
      <c r="M419" s="94"/>
      <c r="N419" s="94"/>
      <c r="O419" s="84"/>
      <c r="Q419" s="155"/>
      <c r="R419" s="208"/>
      <c r="S419" s="185"/>
    </row>
    <row r="420" s="154" customFormat="true" ht="19.35" hidden="false" customHeight="false" outlineLevel="0" collapsed="false">
      <c r="A420" s="89"/>
      <c r="B420" s="98"/>
      <c r="C420" s="98"/>
      <c r="D420" s="98"/>
      <c r="E420" s="145"/>
      <c r="F420" s="102"/>
      <c r="G420" s="100"/>
      <c r="H420" s="93"/>
      <c r="I420" s="93"/>
      <c r="J420" s="94"/>
      <c r="K420" s="93"/>
      <c r="L420" s="93"/>
      <c r="M420" s="103"/>
      <c r="N420" s="94"/>
      <c r="O420" s="84"/>
      <c r="Q420" s="155"/>
      <c r="R420" s="208"/>
      <c r="S420" s="185"/>
    </row>
    <row r="421" s="154" customFormat="true" ht="19.35" hidden="false" customHeight="false" outlineLevel="0" collapsed="false">
      <c r="A421" s="89"/>
      <c r="B421" s="98"/>
      <c r="C421" s="98"/>
      <c r="D421" s="98"/>
      <c r="E421" s="145"/>
      <c r="F421" s="102"/>
      <c r="G421" s="100"/>
      <c r="H421" s="93"/>
      <c r="I421" s="93"/>
      <c r="J421" s="94"/>
      <c r="K421" s="93"/>
      <c r="L421" s="93"/>
      <c r="M421" s="103"/>
      <c r="N421" s="94"/>
      <c r="O421" s="84"/>
      <c r="Q421" s="155"/>
      <c r="R421" s="208"/>
      <c r="S421" s="185"/>
    </row>
    <row r="422" s="154" customFormat="true" ht="19.35" hidden="false" customHeight="false" outlineLevel="0" collapsed="false">
      <c r="A422" s="89"/>
      <c r="B422" s="98"/>
      <c r="C422" s="98"/>
      <c r="D422" s="98"/>
      <c r="E422" s="145"/>
      <c r="F422" s="102"/>
      <c r="G422" s="100"/>
      <c r="H422" s="93"/>
      <c r="I422" s="93"/>
      <c r="J422" s="94"/>
      <c r="K422" s="112"/>
      <c r="L422" s="113"/>
      <c r="M422" s="113"/>
      <c r="N422" s="102"/>
      <c r="O422" s="84"/>
      <c r="Q422" s="155"/>
      <c r="R422" s="208"/>
      <c r="S422" s="185"/>
    </row>
    <row r="423" s="154" customFormat="true" ht="19.35" hidden="false" customHeight="false" outlineLevel="0" collapsed="false">
      <c r="A423" s="89"/>
      <c r="B423" s="98"/>
      <c r="C423" s="98"/>
      <c r="D423" s="98"/>
      <c r="E423" s="145"/>
      <c r="F423" s="102"/>
      <c r="G423" s="100"/>
      <c r="H423" s="93"/>
      <c r="I423" s="93"/>
      <c r="J423" s="94"/>
      <c r="K423" s="93"/>
      <c r="L423" s="93"/>
      <c r="M423" s="103"/>
      <c r="N423" s="94"/>
      <c r="O423" s="84"/>
      <c r="Q423" s="155"/>
      <c r="R423" s="208"/>
      <c r="S423" s="187"/>
    </row>
    <row r="424" s="164" customFormat="true" ht="19.35" hidden="false" customHeight="false" outlineLevel="0" collapsed="false">
      <c r="A424" s="89"/>
      <c r="B424" s="107"/>
      <c r="C424" s="81"/>
      <c r="D424" s="81"/>
      <c r="E424" s="44"/>
      <c r="F424" s="81"/>
      <c r="G424" s="81"/>
      <c r="H424" s="81"/>
      <c r="I424" s="81"/>
      <c r="J424" s="81"/>
      <c r="K424" s="93"/>
      <c r="L424" s="93"/>
      <c r="M424" s="103"/>
      <c r="N424" s="94"/>
      <c r="O424" s="84"/>
      <c r="P424" s="154"/>
      <c r="Q424" s="155"/>
      <c r="R424" s="208"/>
      <c r="S424" s="188"/>
    </row>
    <row r="425" s="154" customFormat="true" ht="19.35" hidden="false" customHeight="false" outlineLevel="0" collapsed="false">
      <c r="A425" s="89"/>
      <c r="B425" s="180"/>
      <c r="C425" s="133"/>
      <c r="D425" s="134"/>
      <c r="E425" s="135"/>
      <c r="F425" s="131"/>
      <c r="G425" s="81"/>
      <c r="H425" s="81"/>
      <c r="I425" s="81"/>
      <c r="J425" s="81"/>
      <c r="K425" s="93"/>
      <c r="L425" s="93"/>
      <c r="M425" s="103"/>
      <c r="N425" s="94"/>
      <c r="O425" s="84"/>
      <c r="Q425" s="155"/>
      <c r="R425" s="208"/>
      <c r="S425" s="187"/>
    </row>
    <row r="426" s="154" customFormat="true" ht="19.35" hidden="false" customHeight="false" outlineLevel="0" collapsed="false">
      <c r="A426" s="89"/>
      <c r="B426" s="111"/>
      <c r="C426" s="133"/>
      <c r="D426" s="134"/>
      <c r="E426" s="140"/>
      <c r="F426" s="102"/>
      <c r="G426" s="100"/>
      <c r="H426" s="93"/>
      <c r="I426" s="93"/>
      <c r="J426" s="94"/>
      <c r="K426" s="93"/>
      <c r="L426" s="93"/>
      <c r="M426" s="103"/>
      <c r="N426" s="94"/>
      <c r="O426" s="84"/>
      <c r="Q426" s="155"/>
      <c r="R426" s="208"/>
      <c r="S426" s="190"/>
    </row>
    <row r="427" s="154" customFormat="true" ht="19.35" hidden="false" customHeight="false" outlineLevel="0" collapsed="false">
      <c r="A427" s="89"/>
      <c r="B427" s="111"/>
      <c r="C427" s="133"/>
      <c r="D427" s="134"/>
      <c r="E427" s="140"/>
      <c r="F427" s="102"/>
      <c r="G427" s="92"/>
      <c r="H427" s="93"/>
      <c r="I427" s="93"/>
      <c r="J427" s="94"/>
      <c r="K427" s="93"/>
      <c r="L427" s="93"/>
      <c r="M427" s="103"/>
      <c r="N427" s="94"/>
      <c r="O427" s="84"/>
      <c r="Q427" s="155"/>
      <c r="R427" s="208"/>
      <c r="S427" s="187"/>
    </row>
    <row r="428" s="154" customFormat="true" ht="19.35" hidden="false" customHeight="false" outlineLevel="0" collapsed="false">
      <c r="A428" s="89"/>
      <c r="B428" s="111"/>
      <c r="C428" s="98"/>
      <c r="D428" s="141"/>
      <c r="E428" s="142"/>
      <c r="F428" s="102"/>
      <c r="G428" s="100"/>
      <c r="H428" s="93"/>
      <c r="I428" s="93"/>
      <c r="J428" s="94"/>
      <c r="K428" s="147"/>
      <c r="L428" s="147"/>
      <c r="M428" s="147"/>
      <c r="N428" s="148"/>
      <c r="O428" s="84"/>
      <c r="Q428" s="155"/>
      <c r="R428" s="208"/>
      <c r="S428" s="185"/>
    </row>
    <row r="429" s="164" customFormat="true" ht="19.35" hidden="false" customHeight="false" outlineLevel="0" collapsed="false">
      <c r="A429" s="89"/>
      <c r="B429" s="111"/>
      <c r="C429" s="98"/>
      <c r="D429" s="134"/>
      <c r="E429" s="145"/>
      <c r="F429" s="102"/>
      <c r="G429" s="100"/>
      <c r="H429" s="93"/>
      <c r="I429" s="93"/>
      <c r="J429" s="94"/>
      <c r="K429" s="93"/>
      <c r="L429" s="93"/>
      <c r="M429" s="103"/>
      <c r="N429" s="94"/>
      <c r="O429" s="84"/>
      <c r="P429" s="154"/>
      <c r="Q429" s="155"/>
      <c r="R429" s="208"/>
      <c r="S429" s="188"/>
    </row>
    <row r="430" s="145" customFormat="true" ht="19.35" hidden="false" customHeight="false" outlineLevel="0" collapsed="false">
      <c r="A430" s="182"/>
      <c r="B430" s="111"/>
      <c r="C430" s="183"/>
      <c r="D430" s="134"/>
      <c r="E430" s="142"/>
      <c r="F430" s="102"/>
      <c r="G430" s="100"/>
      <c r="H430" s="93"/>
      <c r="I430" s="93"/>
      <c r="J430" s="94"/>
      <c r="K430" s="93"/>
      <c r="L430" s="93"/>
      <c r="M430" s="103"/>
      <c r="N430" s="94"/>
      <c r="O430" s="184"/>
      <c r="Q430" s="155"/>
      <c r="R430" s="206"/>
      <c r="S430" s="190"/>
    </row>
    <row r="431" s="145" customFormat="true" ht="19.35" hidden="false" customHeight="false" outlineLevel="0" collapsed="false">
      <c r="A431" s="182"/>
      <c r="B431" s="111"/>
      <c r="C431" s="183"/>
      <c r="D431" s="134"/>
      <c r="E431" s="142"/>
      <c r="F431" s="143"/>
      <c r="G431" s="100"/>
      <c r="H431" s="93"/>
      <c r="I431" s="93"/>
      <c r="J431" s="94"/>
      <c r="K431" s="93"/>
      <c r="L431" s="93"/>
      <c r="M431" s="103"/>
      <c r="N431" s="94"/>
      <c r="O431" s="184"/>
      <c r="Q431" s="155"/>
      <c r="R431" s="206"/>
      <c r="S431" s="187"/>
    </row>
    <row r="432" s="145" customFormat="true" ht="19.35" hidden="false" customHeight="false" outlineLevel="0" collapsed="false">
      <c r="A432" s="182"/>
      <c r="B432" s="132"/>
      <c r="C432" s="194"/>
      <c r="D432" s="134"/>
      <c r="E432" s="195"/>
      <c r="F432" s="102"/>
      <c r="G432" s="134"/>
      <c r="H432" s="93"/>
      <c r="I432" s="93"/>
      <c r="J432" s="94"/>
      <c r="K432" s="93"/>
      <c r="L432" s="93"/>
      <c r="M432" s="93"/>
      <c r="N432" s="94"/>
      <c r="O432" s="184"/>
      <c r="Q432" s="155"/>
      <c r="R432" s="206"/>
      <c r="S432" s="187"/>
    </row>
    <row r="433" s="145" customFormat="true" ht="19.35" hidden="false" customHeight="false" outlineLevel="0" collapsed="false">
      <c r="A433" s="182"/>
      <c r="B433" s="111"/>
      <c r="C433" s="194"/>
      <c r="D433" s="134"/>
      <c r="E433" s="140"/>
      <c r="F433" s="102"/>
      <c r="G433" s="100"/>
      <c r="H433" s="93"/>
      <c r="I433" s="93"/>
      <c r="J433" s="94"/>
      <c r="K433" s="93"/>
      <c r="L433" s="93"/>
      <c r="M433" s="103"/>
      <c r="N433" s="94"/>
      <c r="O433" s="184"/>
      <c r="Q433" s="155"/>
      <c r="R433" s="206"/>
      <c r="S433" s="187"/>
    </row>
    <row r="434" s="145" customFormat="true" ht="19.35" hidden="false" customHeight="false" outlineLevel="0" collapsed="false">
      <c r="A434" s="182"/>
      <c r="B434" s="111"/>
      <c r="C434" s="194"/>
      <c r="D434" s="134"/>
      <c r="E434" s="140"/>
      <c r="F434" s="102"/>
      <c r="G434" s="100"/>
      <c r="H434" s="93"/>
      <c r="I434" s="93"/>
      <c r="J434" s="94"/>
      <c r="K434" s="93"/>
      <c r="L434" s="93"/>
      <c r="M434" s="93"/>
      <c r="N434" s="94"/>
      <c r="O434" s="184"/>
      <c r="Q434" s="155"/>
      <c r="R434" s="206"/>
      <c r="S434" s="201"/>
    </row>
    <row r="435" s="145" customFormat="true" ht="19.35" hidden="false" customHeight="false" outlineLevel="0" collapsed="false">
      <c r="A435" s="182"/>
      <c r="B435" s="111"/>
      <c r="C435" s="183"/>
      <c r="D435" s="183"/>
      <c r="F435" s="102"/>
      <c r="G435" s="100"/>
      <c r="H435" s="93"/>
      <c r="I435" s="93"/>
      <c r="J435" s="94"/>
      <c r="K435" s="93"/>
      <c r="L435" s="93"/>
      <c r="M435" s="93"/>
      <c r="N435" s="94"/>
      <c r="O435" s="184"/>
      <c r="Q435" s="155"/>
      <c r="R435" s="206"/>
      <c r="S435" s="201"/>
    </row>
    <row r="436" s="145" customFormat="true" ht="19.35" hidden="false" customHeight="false" outlineLevel="0" collapsed="false">
      <c r="A436" s="182"/>
      <c r="B436" s="111"/>
      <c r="C436" s="194"/>
      <c r="D436" s="134"/>
      <c r="E436" s="168"/>
      <c r="F436" s="202"/>
      <c r="G436" s="100"/>
      <c r="H436" s="93"/>
      <c r="I436" s="93"/>
      <c r="J436" s="94"/>
      <c r="K436" s="93"/>
      <c r="L436" s="93"/>
      <c r="M436" s="103"/>
      <c r="N436" s="94"/>
      <c r="O436" s="184"/>
      <c r="Q436" s="155"/>
      <c r="R436" s="206"/>
      <c r="S436" s="185"/>
    </row>
    <row r="437" s="164" customFormat="true" ht="19.35" hidden="false" customHeight="false" outlineLevel="0" collapsed="false">
      <c r="A437" s="89"/>
      <c r="B437" s="132"/>
      <c r="C437" s="98"/>
      <c r="D437" s="98"/>
      <c r="E437" s="144"/>
      <c r="F437" s="102"/>
      <c r="G437" s="87"/>
      <c r="H437" s="101"/>
      <c r="I437" s="101"/>
      <c r="J437" s="102"/>
      <c r="K437" s="93"/>
      <c r="L437" s="93"/>
      <c r="M437" s="103"/>
      <c r="N437" s="94"/>
      <c r="O437" s="84"/>
      <c r="P437" s="145"/>
      <c r="Q437" s="155"/>
      <c r="R437" s="208"/>
      <c r="S437" s="203"/>
      <c r="T437" s="204"/>
      <c r="U437" s="204"/>
      <c r="V437" s="204"/>
    </row>
    <row r="438" s="145" customFormat="true" ht="19.35" hidden="false" customHeight="false" outlineLevel="0" collapsed="false">
      <c r="A438" s="182"/>
      <c r="B438" s="183"/>
      <c r="C438" s="183"/>
      <c r="D438" s="183"/>
      <c r="F438" s="102"/>
      <c r="G438" s="100"/>
      <c r="H438" s="93"/>
      <c r="I438" s="93"/>
      <c r="J438" s="94"/>
      <c r="K438" s="93"/>
      <c r="L438" s="93"/>
      <c r="M438" s="103"/>
      <c r="N438" s="94"/>
      <c r="O438" s="184"/>
      <c r="Q438" s="155"/>
      <c r="R438" s="206"/>
      <c r="S438" s="187"/>
    </row>
    <row r="439" s="145" customFormat="true" ht="19.35" hidden="false" customHeight="false" outlineLevel="0" collapsed="false">
      <c r="A439" s="182"/>
      <c r="B439" s="183"/>
      <c r="C439" s="183"/>
      <c r="D439" s="183"/>
      <c r="F439" s="102"/>
      <c r="G439" s="100"/>
      <c r="H439" s="93"/>
      <c r="I439" s="93"/>
      <c r="J439" s="94"/>
      <c r="K439" s="93"/>
      <c r="L439" s="93"/>
      <c r="M439" s="103"/>
      <c r="N439" s="94"/>
      <c r="O439" s="184"/>
      <c r="Q439" s="155"/>
      <c r="R439" s="206"/>
      <c r="S439" s="187"/>
    </row>
    <row r="440" s="154" customFormat="true" ht="19.35" hidden="false" customHeight="false" outlineLevel="0" collapsed="false">
      <c r="A440" s="89"/>
      <c r="B440" s="98"/>
      <c r="C440" s="98"/>
      <c r="D440" s="98"/>
      <c r="E440" s="145"/>
      <c r="F440" s="102"/>
      <c r="G440" s="100"/>
      <c r="H440" s="93"/>
      <c r="I440" s="93"/>
      <c r="J440" s="94"/>
      <c r="K440" s="93"/>
      <c r="L440" s="93"/>
      <c r="M440" s="94"/>
      <c r="N440" s="94"/>
      <c r="O440" s="84"/>
      <c r="Q440" s="155"/>
      <c r="R440" s="208"/>
      <c r="S440" s="185"/>
    </row>
    <row r="441" s="154" customFormat="true" ht="19.35" hidden="false" customHeight="false" outlineLevel="0" collapsed="false">
      <c r="A441" s="89"/>
      <c r="B441" s="98"/>
      <c r="C441" s="98"/>
      <c r="D441" s="98"/>
      <c r="E441" s="145"/>
      <c r="F441" s="102"/>
      <c r="G441" s="100"/>
      <c r="H441" s="93"/>
      <c r="I441" s="93"/>
      <c r="J441" s="94"/>
      <c r="K441" s="93"/>
      <c r="L441" s="93"/>
      <c r="M441" s="103"/>
      <c r="N441" s="94"/>
      <c r="O441" s="84"/>
      <c r="Q441" s="155"/>
      <c r="R441" s="208"/>
      <c r="S441" s="185"/>
    </row>
    <row r="442" s="164" customFormat="true" ht="19.35" hidden="false" customHeight="false" outlineLevel="0" collapsed="false">
      <c r="A442" s="89"/>
      <c r="B442" s="98"/>
      <c r="C442" s="98"/>
      <c r="D442" s="98"/>
      <c r="E442" s="145"/>
      <c r="F442" s="102"/>
      <c r="G442" s="100"/>
      <c r="H442" s="93"/>
      <c r="I442" s="93"/>
      <c r="J442" s="94"/>
      <c r="K442" s="93"/>
      <c r="L442" s="93"/>
      <c r="M442" s="103"/>
      <c r="N442" s="94"/>
      <c r="O442" s="84"/>
      <c r="P442" s="154"/>
      <c r="Q442" s="155"/>
      <c r="R442" s="208"/>
      <c r="S442" s="203"/>
    </row>
    <row r="443" s="154" customFormat="true" ht="19.35" hidden="false" customHeight="false" outlineLevel="0" collapsed="false">
      <c r="A443" s="89"/>
      <c r="B443" s="132"/>
      <c r="C443" s="133"/>
      <c r="D443" s="134"/>
      <c r="E443" s="135"/>
      <c r="F443" s="102"/>
      <c r="G443" s="134"/>
      <c r="H443" s="93"/>
      <c r="I443" s="93"/>
      <c r="J443" s="94"/>
      <c r="K443" s="93"/>
      <c r="L443" s="93"/>
      <c r="M443" s="103"/>
      <c r="N443" s="94"/>
      <c r="O443" s="84"/>
      <c r="Q443" s="155"/>
      <c r="R443" s="208"/>
      <c r="S443" s="185"/>
    </row>
    <row r="444" s="154" customFormat="true" ht="19.35" hidden="false" customHeight="false" outlineLevel="0" collapsed="false">
      <c r="A444" s="89"/>
      <c r="B444" s="180"/>
      <c r="C444" s="133"/>
      <c r="D444" s="134"/>
      <c r="E444" s="135"/>
      <c r="F444" s="102"/>
      <c r="G444" s="134"/>
      <c r="H444" s="93"/>
      <c r="I444" s="93"/>
      <c r="J444" s="94"/>
      <c r="K444" s="93"/>
      <c r="L444" s="93"/>
      <c r="M444" s="103"/>
      <c r="N444" s="94"/>
      <c r="O444" s="84"/>
      <c r="Q444" s="155"/>
      <c r="R444" s="208"/>
      <c r="S444" s="185"/>
    </row>
    <row r="445" s="154" customFormat="true" ht="19.35" hidden="false" customHeight="false" outlineLevel="0" collapsed="false">
      <c r="A445" s="89"/>
      <c r="B445" s="111"/>
      <c r="C445" s="163"/>
      <c r="D445" s="134"/>
      <c r="E445" s="138"/>
      <c r="F445" s="102"/>
      <c r="G445" s="100"/>
      <c r="H445" s="93"/>
      <c r="I445" s="93"/>
      <c r="J445" s="94"/>
      <c r="K445" s="112"/>
      <c r="L445" s="113"/>
      <c r="M445" s="113"/>
      <c r="N445" s="102"/>
      <c r="O445" s="84"/>
      <c r="Q445" s="155"/>
      <c r="R445" s="208"/>
      <c r="S445" s="185"/>
    </row>
    <row r="446" s="154" customFormat="true" ht="19.35" hidden="false" customHeight="false" outlineLevel="0" collapsed="false">
      <c r="A446" s="89"/>
      <c r="B446" s="111"/>
      <c r="C446" s="163"/>
      <c r="D446" s="134"/>
      <c r="E446" s="138"/>
      <c r="F446" s="102"/>
      <c r="G446" s="100"/>
      <c r="H446" s="93"/>
      <c r="I446" s="93"/>
      <c r="J446" s="94"/>
      <c r="K446" s="93"/>
      <c r="L446" s="93"/>
      <c r="M446" s="103"/>
      <c r="N446" s="94"/>
      <c r="O446" s="84"/>
      <c r="Q446" s="155"/>
      <c r="R446" s="208"/>
      <c r="S446" s="185"/>
    </row>
    <row r="447" s="154" customFormat="true" ht="19.35" hidden="false" customHeight="false" outlineLevel="0" collapsed="false">
      <c r="A447" s="89"/>
      <c r="B447" s="132"/>
      <c r="C447" s="98"/>
      <c r="D447" s="98"/>
      <c r="E447" s="144"/>
      <c r="F447" s="102"/>
      <c r="G447" s="87"/>
      <c r="H447" s="101"/>
      <c r="I447" s="101"/>
      <c r="J447" s="102"/>
      <c r="K447" s="93"/>
      <c r="L447" s="93"/>
      <c r="M447" s="103"/>
      <c r="N447" s="94"/>
      <c r="O447" s="84"/>
      <c r="Q447" s="155"/>
      <c r="R447" s="208"/>
      <c r="S447" s="185"/>
    </row>
    <row r="448" s="164" customFormat="true" ht="19.35" hidden="false" customHeight="false" outlineLevel="0" collapsed="false">
      <c r="A448" s="89"/>
      <c r="B448" s="111"/>
      <c r="C448" s="98"/>
      <c r="D448" s="98"/>
      <c r="E448" s="145"/>
      <c r="F448" s="102"/>
      <c r="G448" s="100"/>
      <c r="H448" s="93"/>
      <c r="I448" s="93"/>
      <c r="J448" s="94"/>
      <c r="K448" s="93"/>
      <c r="L448" s="93"/>
      <c r="M448" s="103"/>
      <c r="N448" s="94"/>
      <c r="O448" s="84"/>
      <c r="P448" s="154"/>
      <c r="Q448" s="155"/>
      <c r="R448" s="213"/>
      <c r="S448" s="203"/>
    </row>
    <row r="449" s="154" customFormat="true" ht="19.35" hidden="false" customHeight="false" outlineLevel="0" collapsed="false">
      <c r="A449" s="89"/>
      <c r="B449" s="111"/>
      <c r="C449" s="98"/>
      <c r="D449" s="98"/>
      <c r="E449" s="145"/>
      <c r="F449" s="102"/>
      <c r="G449" s="100"/>
      <c r="H449" s="93"/>
      <c r="I449" s="93"/>
      <c r="J449" s="94"/>
      <c r="K449" s="93"/>
      <c r="L449" s="93"/>
      <c r="M449" s="103"/>
      <c r="N449" s="94"/>
      <c r="O449" s="84"/>
      <c r="Q449" s="155"/>
      <c r="R449" s="208"/>
      <c r="S449" s="187"/>
    </row>
    <row r="450" s="154" customFormat="true" ht="19.35" hidden="false" customHeight="false" outlineLevel="0" collapsed="false">
      <c r="A450" s="89"/>
      <c r="B450" s="111"/>
      <c r="C450" s="98"/>
      <c r="D450" s="98"/>
      <c r="E450" s="145"/>
      <c r="F450" s="102"/>
      <c r="G450" s="100"/>
      <c r="H450" s="93"/>
      <c r="I450" s="93"/>
      <c r="J450" s="94"/>
      <c r="K450" s="93"/>
      <c r="L450" s="93"/>
      <c r="M450" s="103"/>
      <c r="N450" s="94"/>
      <c r="O450" s="84"/>
      <c r="Q450" s="155"/>
      <c r="R450" s="208"/>
      <c r="S450" s="187"/>
    </row>
    <row r="451" s="164" customFormat="true" ht="19.35" hidden="false" customHeight="false" outlineLevel="0" collapsed="false">
      <c r="A451" s="89"/>
      <c r="B451" s="111"/>
      <c r="C451" s="98"/>
      <c r="D451" s="98"/>
      <c r="E451" s="145"/>
      <c r="F451" s="102"/>
      <c r="G451" s="100"/>
      <c r="H451" s="93"/>
      <c r="I451" s="93"/>
      <c r="J451" s="94"/>
      <c r="K451" s="93"/>
      <c r="L451" s="93"/>
      <c r="M451" s="103"/>
      <c r="N451" s="94"/>
      <c r="O451" s="84"/>
      <c r="P451" s="154"/>
      <c r="Q451" s="155"/>
      <c r="R451" s="213"/>
      <c r="S451" s="203"/>
    </row>
    <row r="452" s="154" customFormat="true" ht="19.35" hidden="false" customHeight="false" outlineLevel="0" collapsed="false">
      <c r="A452" s="89"/>
      <c r="B452" s="111"/>
      <c r="C452" s="98"/>
      <c r="D452" s="98"/>
      <c r="E452" s="145"/>
      <c r="F452" s="102"/>
      <c r="G452" s="100"/>
      <c r="H452" s="93"/>
      <c r="I452" s="93"/>
      <c r="J452" s="94"/>
      <c r="K452" s="101"/>
      <c r="L452" s="101"/>
      <c r="M452" s="102"/>
      <c r="N452" s="102"/>
      <c r="O452" s="84"/>
      <c r="Q452" s="155"/>
      <c r="R452" s="208"/>
      <c r="S452" s="187"/>
    </row>
    <row r="453" s="164" customFormat="true" ht="19.35" hidden="false" customHeight="false" outlineLevel="0" collapsed="false">
      <c r="A453" s="89"/>
      <c r="B453" s="180"/>
      <c r="C453" s="133"/>
      <c r="D453" s="134"/>
      <c r="E453" s="135"/>
      <c r="F453" s="214"/>
      <c r="G453" s="158"/>
      <c r="H453" s="158"/>
      <c r="I453" s="158"/>
      <c r="J453" s="147"/>
      <c r="K453" s="93"/>
      <c r="L453" s="93"/>
      <c r="M453" s="103"/>
      <c r="N453" s="94"/>
      <c r="O453" s="84"/>
      <c r="P453" s="154"/>
      <c r="Q453" s="155"/>
      <c r="R453" s="213"/>
      <c r="S453" s="203"/>
    </row>
    <row r="454" s="154" customFormat="true" ht="19.35" hidden="false" customHeight="false" outlineLevel="0" collapsed="false">
      <c r="A454" s="89"/>
      <c r="B454" s="111"/>
      <c r="C454" s="163"/>
      <c r="D454" s="134"/>
      <c r="E454" s="138"/>
      <c r="F454" s="102"/>
      <c r="G454" s="100"/>
      <c r="H454" s="93"/>
      <c r="I454" s="93"/>
      <c r="J454" s="94"/>
      <c r="K454" s="93"/>
      <c r="L454" s="93"/>
      <c r="M454" s="93"/>
      <c r="N454" s="94"/>
      <c r="O454" s="84"/>
      <c r="Q454" s="155"/>
      <c r="R454" s="208"/>
      <c r="S454" s="215"/>
    </row>
    <row r="455" s="154" customFormat="true" ht="19.35" hidden="false" customHeight="false" outlineLevel="0" collapsed="false">
      <c r="A455" s="89"/>
      <c r="B455" s="111"/>
      <c r="C455" s="133"/>
      <c r="D455" s="134"/>
      <c r="E455" s="140"/>
      <c r="F455" s="102"/>
      <c r="G455" s="100"/>
      <c r="H455" s="93"/>
      <c r="I455" s="93"/>
      <c r="J455" s="94"/>
      <c r="K455" s="93"/>
      <c r="L455" s="93"/>
      <c r="M455" s="103"/>
      <c r="N455" s="94"/>
      <c r="O455" s="84"/>
      <c r="Q455" s="155"/>
      <c r="R455" s="208"/>
      <c r="S455" s="215"/>
    </row>
    <row r="456" s="154" customFormat="true" ht="19.35" hidden="false" customHeight="false" outlineLevel="0" collapsed="false">
      <c r="A456" s="89"/>
      <c r="B456" s="111"/>
      <c r="C456" s="163"/>
      <c r="D456" s="134"/>
      <c r="E456" s="138"/>
      <c r="F456" s="102"/>
      <c r="G456" s="100"/>
      <c r="H456" s="93"/>
      <c r="I456" s="93"/>
      <c r="J456" s="94"/>
      <c r="K456" s="93"/>
      <c r="L456" s="93"/>
      <c r="M456" s="103"/>
      <c r="N456" s="94"/>
      <c r="O456" s="84"/>
      <c r="Q456" s="155"/>
      <c r="R456" s="216"/>
      <c r="S456" s="217"/>
    </row>
    <row r="457" s="154" customFormat="true" ht="19.35" hidden="false" customHeight="false" outlineLevel="0" collapsed="false">
      <c r="A457" s="89"/>
      <c r="B457" s="111"/>
      <c r="C457" s="133"/>
      <c r="D457" s="134"/>
      <c r="E457" s="140"/>
      <c r="F457" s="102"/>
      <c r="G457" s="92"/>
      <c r="H457" s="93"/>
      <c r="I457" s="93"/>
      <c r="J457" s="94"/>
      <c r="K457" s="93"/>
      <c r="L457" s="93"/>
      <c r="M457" s="103"/>
      <c r="N457" s="94"/>
      <c r="O457" s="84"/>
      <c r="Q457" s="155"/>
      <c r="R457" s="216"/>
      <c r="S457" s="217"/>
    </row>
    <row r="458" s="154" customFormat="true" ht="19.35" hidden="false" customHeight="false" outlineLevel="0" collapsed="false">
      <c r="A458" s="89"/>
      <c r="B458" s="111"/>
      <c r="C458" s="133"/>
      <c r="D458" s="134"/>
      <c r="E458" s="166"/>
      <c r="F458" s="102"/>
      <c r="G458" s="100"/>
      <c r="H458" s="93"/>
      <c r="I458" s="93"/>
      <c r="J458" s="94"/>
      <c r="K458" s="93"/>
      <c r="L458" s="93"/>
      <c r="M458" s="103"/>
      <c r="N458" s="94"/>
      <c r="O458" s="84"/>
      <c r="Q458" s="155"/>
      <c r="R458" s="216"/>
      <c r="S458" s="217"/>
    </row>
    <row r="459" s="164" customFormat="true" ht="19.35" hidden="false" customHeight="false" outlineLevel="0" collapsed="false">
      <c r="A459" s="89"/>
      <c r="B459" s="111"/>
      <c r="C459" s="133"/>
      <c r="D459" s="134"/>
      <c r="E459" s="140"/>
      <c r="F459" s="102"/>
      <c r="G459" s="92"/>
      <c r="H459" s="93"/>
      <c r="I459" s="93"/>
      <c r="J459" s="94"/>
      <c r="K459" s="93"/>
      <c r="L459" s="93"/>
      <c r="M459" s="94"/>
      <c r="N459" s="94"/>
      <c r="O459" s="84"/>
      <c r="P459" s="154"/>
      <c r="Q459" s="155"/>
      <c r="R459" s="216"/>
      <c r="S459" s="217"/>
    </row>
    <row r="460" s="154" customFormat="true" ht="19.35" hidden="false" customHeight="false" outlineLevel="0" collapsed="false">
      <c r="A460" s="89"/>
      <c r="B460" s="111"/>
      <c r="C460" s="133"/>
      <c r="D460" s="134"/>
      <c r="E460" s="140"/>
      <c r="F460" s="102"/>
      <c r="G460" s="92"/>
      <c r="H460" s="93"/>
      <c r="I460" s="93"/>
      <c r="J460" s="94"/>
      <c r="K460" s="93"/>
      <c r="L460" s="93"/>
      <c r="M460" s="103"/>
      <c r="N460" s="94"/>
      <c r="O460" s="84"/>
      <c r="Q460" s="155"/>
      <c r="R460" s="216"/>
      <c r="S460" s="217"/>
    </row>
    <row r="461" s="154" customFormat="true" ht="19.35" hidden="false" customHeight="false" outlineLevel="0" collapsed="false">
      <c r="A461" s="89"/>
      <c r="B461" s="111"/>
      <c r="C461" s="98"/>
      <c r="D461" s="141"/>
      <c r="E461" s="142"/>
      <c r="F461" s="102"/>
      <c r="G461" s="100"/>
      <c r="H461" s="93"/>
      <c r="I461" s="93"/>
      <c r="J461" s="94"/>
      <c r="K461" s="93"/>
      <c r="L461" s="93"/>
      <c r="M461" s="103"/>
      <c r="N461" s="94"/>
      <c r="O461" s="84"/>
      <c r="Q461" s="155"/>
      <c r="R461" s="216"/>
      <c r="S461" s="217"/>
    </row>
    <row r="462" s="154" customFormat="true" ht="19.35" hidden="false" customHeight="false" outlineLevel="0" collapsed="false">
      <c r="A462" s="89"/>
      <c r="B462" s="111"/>
      <c r="C462" s="98"/>
      <c r="D462" s="134"/>
      <c r="E462" s="140"/>
      <c r="F462" s="102"/>
      <c r="G462" s="100"/>
      <c r="H462" s="93"/>
      <c r="I462" s="93"/>
      <c r="J462" s="94"/>
      <c r="K462" s="93"/>
      <c r="L462" s="93"/>
      <c r="M462" s="103"/>
      <c r="N462" s="94"/>
      <c r="O462" s="84"/>
      <c r="Q462" s="155"/>
      <c r="R462" s="216"/>
      <c r="S462" s="217"/>
    </row>
    <row r="463" s="29" customFormat="true" ht="19.35" hidden="false" customHeight="false" outlineLevel="0" collapsed="false">
      <c r="A463" s="89"/>
      <c r="B463" s="111"/>
      <c r="C463" s="98"/>
      <c r="D463" s="134"/>
      <c r="E463" s="142"/>
      <c r="F463" s="210"/>
      <c r="G463" s="100"/>
      <c r="H463" s="93"/>
      <c r="I463" s="93"/>
      <c r="J463" s="94"/>
      <c r="K463" s="93"/>
      <c r="L463" s="93"/>
      <c r="M463" s="103"/>
      <c r="N463" s="94"/>
      <c r="O463" s="84"/>
      <c r="Q463" s="155"/>
      <c r="R463" s="216"/>
      <c r="S463" s="217"/>
    </row>
    <row r="464" s="154" customFormat="true" ht="19.35" hidden="false" customHeight="false" outlineLevel="0" collapsed="false">
      <c r="A464" s="89"/>
      <c r="B464" s="111"/>
      <c r="C464" s="98"/>
      <c r="D464" s="134"/>
      <c r="E464" s="142"/>
      <c r="F464" s="143"/>
      <c r="G464" s="100"/>
      <c r="H464" s="93"/>
      <c r="I464" s="93"/>
      <c r="J464" s="94"/>
      <c r="K464" s="93"/>
      <c r="L464" s="93"/>
      <c r="M464" s="103"/>
      <c r="N464" s="94"/>
      <c r="O464" s="84"/>
      <c r="Q464" s="155"/>
      <c r="R464" s="216"/>
      <c r="S464" s="217"/>
    </row>
    <row r="465" s="154" customFormat="true" ht="19.35" hidden="false" customHeight="false" outlineLevel="0" collapsed="false">
      <c r="A465" s="89"/>
      <c r="B465" s="132"/>
      <c r="C465" s="133"/>
      <c r="D465" s="134"/>
      <c r="E465" s="144"/>
      <c r="F465" s="102"/>
      <c r="G465" s="134"/>
      <c r="H465" s="93"/>
      <c r="I465" s="93"/>
      <c r="J465" s="94"/>
      <c r="K465" s="93"/>
      <c r="L465" s="93"/>
      <c r="M465" s="103"/>
      <c r="N465" s="94"/>
      <c r="O465" s="84"/>
      <c r="Q465" s="155"/>
      <c r="R465" s="216"/>
      <c r="S465" s="217"/>
    </row>
    <row r="466" s="154" customFormat="true" ht="19.35" hidden="false" customHeight="false" outlineLevel="0" collapsed="false">
      <c r="A466" s="89"/>
      <c r="B466" s="111"/>
      <c r="C466" s="133"/>
      <c r="D466" s="134"/>
      <c r="E466" s="140"/>
      <c r="F466" s="102"/>
      <c r="G466" s="100"/>
      <c r="H466" s="93"/>
      <c r="I466" s="93"/>
      <c r="J466" s="94"/>
      <c r="K466" s="93"/>
      <c r="L466" s="93"/>
      <c r="M466" s="218"/>
      <c r="N466" s="94"/>
      <c r="O466" s="84"/>
      <c r="Q466" s="155"/>
      <c r="R466" s="216"/>
      <c r="S466" s="217"/>
    </row>
    <row r="467" s="154" customFormat="true" ht="19.35" hidden="false" customHeight="false" outlineLevel="0" collapsed="false">
      <c r="A467" s="89"/>
      <c r="B467" s="111"/>
      <c r="C467" s="133"/>
      <c r="D467" s="134"/>
      <c r="E467" s="140"/>
      <c r="F467" s="102"/>
      <c r="G467" s="100"/>
      <c r="H467" s="93"/>
      <c r="I467" s="93"/>
      <c r="J467" s="94"/>
      <c r="K467" s="93"/>
      <c r="L467" s="93"/>
      <c r="M467" s="103"/>
      <c r="N467" s="94"/>
      <c r="O467" s="84"/>
      <c r="Q467" s="155"/>
      <c r="R467" s="216"/>
      <c r="S467" s="217"/>
    </row>
    <row r="468" s="154" customFormat="true" ht="19.35" hidden="false" customHeight="false" outlineLevel="0" collapsed="false">
      <c r="A468" s="89"/>
      <c r="B468" s="111"/>
      <c r="C468" s="98"/>
      <c r="D468" s="98"/>
      <c r="E468" s="145"/>
      <c r="F468" s="102"/>
      <c r="G468" s="100"/>
      <c r="H468" s="93"/>
      <c r="I468" s="93"/>
      <c r="J468" s="94"/>
      <c r="K468" s="93"/>
      <c r="L468" s="93"/>
      <c r="M468" s="103"/>
      <c r="N468" s="94"/>
      <c r="O468" s="84"/>
      <c r="Q468" s="155"/>
      <c r="R468" s="216"/>
      <c r="S468" s="217"/>
    </row>
    <row r="469" s="154" customFormat="true" ht="19.35" hidden="false" customHeight="false" outlineLevel="0" collapsed="false">
      <c r="A469" s="89"/>
      <c r="B469" s="111"/>
      <c r="C469" s="133"/>
      <c r="D469" s="134"/>
      <c r="E469" s="168"/>
      <c r="F469" s="169"/>
      <c r="G469" s="100"/>
      <c r="H469" s="93"/>
      <c r="I469" s="93"/>
      <c r="J469" s="94"/>
      <c r="K469" s="93"/>
      <c r="L469" s="93"/>
      <c r="M469" s="103"/>
      <c r="N469" s="94"/>
      <c r="O469" s="84"/>
      <c r="Q469" s="155"/>
      <c r="R469" s="216"/>
      <c r="S469" s="217"/>
    </row>
    <row r="470" s="154" customFormat="true" ht="19.35" hidden="false" customHeight="false" outlineLevel="0" collapsed="false">
      <c r="A470" s="89"/>
      <c r="B470" s="132"/>
      <c r="C470" s="98"/>
      <c r="D470" s="98"/>
      <c r="E470" s="144"/>
      <c r="F470" s="144"/>
      <c r="G470" s="87"/>
      <c r="H470" s="101"/>
      <c r="I470" s="101"/>
      <c r="J470" s="102"/>
      <c r="K470" s="93"/>
      <c r="L470" s="93"/>
      <c r="M470" s="103"/>
      <c r="N470" s="94"/>
      <c r="O470" s="84"/>
      <c r="Q470" s="155"/>
      <c r="R470" s="216"/>
      <c r="S470" s="217"/>
    </row>
    <row r="471" s="164" customFormat="true" ht="19.35" hidden="false" customHeight="false" outlineLevel="0" collapsed="false">
      <c r="A471" s="89"/>
      <c r="B471" s="98"/>
      <c r="C471" s="98"/>
      <c r="D471" s="98"/>
      <c r="E471" s="145"/>
      <c r="F471" s="102"/>
      <c r="G471" s="100"/>
      <c r="H471" s="93"/>
      <c r="I471" s="93"/>
      <c r="J471" s="94"/>
      <c r="K471" s="93"/>
      <c r="L471" s="93"/>
      <c r="M471" s="103"/>
      <c r="N471" s="94"/>
      <c r="O471" s="84"/>
      <c r="P471" s="154"/>
      <c r="Q471" s="155"/>
      <c r="R471" s="216"/>
      <c r="S471" s="217"/>
    </row>
    <row r="472" s="154" customFormat="true" ht="19.35" hidden="false" customHeight="false" outlineLevel="0" collapsed="false">
      <c r="A472" s="89"/>
      <c r="B472" s="98"/>
      <c r="C472" s="98"/>
      <c r="D472" s="98"/>
      <c r="E472" s="145"/>
      <c r="F472" s="102"/>
      <c r="G472" s="100"/>
      <c r="H472" s="93"/>
      <c r="I472" s="93"/>
      <c r="J472" s="94"/>
      <c r="K472" s="93"/>
      <c r="L472" s="93"/>
      <c r="M472" s="103"/>
      <c r="N472" s="94"/>
      <c r="O472" s="84"/>
      <c r="Q472" s="155"/>
      <c r="R472" s="216"/>
      <c r="S472" s="217"/>
    </row>
    <row r="473" s="154" customFormat="true" ht="19.35" hidden="false" customHeight="false" outlineLevel="0" collapsed="false">
      <c r="A473" s="89"/>
      <c r="B473" s="98"/>
      <c r="C473" s="98"/>
      <c r="D473" s="98"/>
      <c r="E473" s="145"/>
      <c r="F473" s="102"/>
      <c r="G473" s="100"/>
      <c r="H473" s="93"/>
      <c r="I473" s="93"/>
      <c r="J473" s="94"/>
      <c r="K473" s="93"/>
      <c r="L473" s="93"/>
      <c r="M473" s="94"/>
      <c r="N473" s="94"/>
      <c r="O473" s="84"/>
      <c r="Q473" s="155"/>
      <c r="R473" s="216"/>
      <c r="S473" s="217"/>
    </row>
    <row r="474" s="154" customFormat="true" ht="19.35" hidden="false" customHeight="false" outlineLevel="0" collapsed="false">
      <c r="A474" s="89"/>
      <c r="B474" s="98"/>
      <c r="C474" s="98"/>
      <c r="D474" s="98"/>
      <c r="E474" s="145"/>
      <c r="F474" s="102"/>
      <c r="G474" s="100"/>
      <c r="H474" s="93"/>
      <c r="I474" s="93"/>
      <c r="J474" s="94"/>
      <c r="K474" s="93"/>
      <c r="L474" s="93"/>
      <c r="M474" s="103"/>
      <c r="N474" s="94"/>
      <c r="O474" s="84"/>
      <c r="Q474" s="155"/>
      <c r="R474" s="216"/>
      <c r="S474" s="217"/>
    </row>
    <row r="475" s="154" customFormat="true" ht="19.35" hidden="false" customHeight="false" outlineLevel="0" collapsed="false">
      <c r="A475" s="89"/>
      <c r="B475" s="98"/>
      <c r="C475" s="98"/>
      <c r="D475" s="98"/>
      <c r="E475" s="145"/>
      <c r="F475" s="102"/>
      <c r="G475" s="100"/>
      <c r="H475" s="93"/>
      <c r="I475" s="93"/>
      <c r="J475" s="94"/>
      <c r="K475" s="93"/>
      <c r="L475" s="93"/>
      <c r="M475" s="103"/>
      <c r="N475" s="94"/>
      <c r="O475" s="84"/>
      <c r="Q475" s="155"/>
      <c r="R475" s="216"/>
      <c r="S475" s="217"/>
    </row>
    <row r="476" s="154" customFormat="true" ht="19.35" hidden="false" customHeight="false" outlineLevel="0" collapsed="false">
      <c r="A476" s="89"/>
      <c r="B476" s="98"/>
      <c r="C476" s="133"/>
      <c r="D476" s="134"/>
      <c r="E476" s="140"/>
      <c r="F476" s="102"/>
      <c r="G476" s="100"/>
      <c r="H476" s="93"/>
      <c r="I476" s="93"/>
      <c r="J476" s="94"/>
      <c r="K476" s="93"/>
      <c r="L476" s="93"/>
      <c r="M476" s="103"/>
      <c r="N476" s="94"/>
      <c r="O476" s="84"/>
      <c r="Q476" s="155"/>
      <c r="R476" s="216"/>
      <c r="S476" s="217"/>
    </row>
    <row r="477" s="164" customFormat="true" ht="19.35" hidden="false" customHeight="false" outlineLevel="0" collapsed="false">
      <c r="A477" s="89"/>
      <c r="B477" s="180"/>
      <c r="C477" s="133"/>
      <c r="D477" s="134"/>
      <c r="E477" s="135"/>
      <c r="F477" s="136"/>
      <c r="G477" s="134"/>
      <c r="H477" s="101"/>
      <c r="I477" s="101"/>
      <c r="J477" s="102"/>
      <c r="K477" s="93"/>
      <c r="L477" s="93"/>
      <c r="M477" s="103"/>
      <c r="N477" s="94"/>
      <c r="O477" s="84"/>
      <c r="P477" s="154"/>
      <c r="Q477" s="155"/>
      <c r="R477" s="216"/>
      <c r="S477" s="217"/>
    </row>
    <row r="478" s="154" customFormat="true" ht="19.35" hidden="false" customHeight="false" outlineLevel="0" collapsed="false">
      <c r="A478" s="89"/>
      <c r="B478" s="111"/>
      <c r="C478" s="133"/>
      <c r="D478" s="134"/>
      <c r="E478" s="140"/>
      <c r="F478" s="102"/>
      <c r="G478" s="100"/>
      <c r="H478" s="93"/>
      <c r="I478" s="93"/>
      <c r="J478" s="94"/>
      <c r="K478" s="93"/>
      <c r="L478" s="93"/>
      <c r="M478" s="103"/>
      <c r="N478" s="94"/>
      <c r="O478" s="84"/>
      <c r="Q478" s="155"/>
      <c r="R478" s="216"/>
      <c r="S478" s="217"/>
    </row>
    <row r="479" s="154" customFormat="true" ht="19.35" hidden="false" customHeight="false" outlineLevel="0" collapsed="false">
      <c r="A479" s="89"/>
      <c r="B479" s="111"/>
      <c r="C479" s="133"/>
      <c r="D479" s="134"/>
      <c r="E479" s="140"/>
      <c r="F479" s="102"/>
      <c r="G479" s="92"/>
      <c r="H479" s="93"/>
      <c r="I479" s="93"/>
      <c r="J479" s="94"/>
      <c r="K479" s="93"/>
      <c r="L479" s="93"/>
      <c r="M479" s="103"/>
      <c r="N479" s="94"/>
      <c r="O479" s="84"/>
      <c r="Q479" s="155"/>
      <c r="R479" s="216"/>
      <c r="S479" s="217"/>
    </row>
    <row r="480" s="154" customFormat="true" ht="19.35" hidden="false" customHeight="false" outlineLevel="0" collapsed="false">
      <c r="A480" s="89"/>
      <c r="B480" s="111"/>
      <c r="C480" s="98"/>
      <c r="D480" s="141"/>
      <c r="E480" s="142"/>
      <c r="F480" s="102"/>
      <c r="G480" s="100"/>
      <c r="H480" s="93"/>
      <c r="I480" s="93"/>
      <c r="J480" s="94"/>
      <c r="K480" s="93"/>
      <c r="L480" s="93"/>
      <c r="M480" s="94"/>
      <c r="N480" s="94"/>
      <c r="O480" s="84"/>
      <c r="Q480" s="155"/>
      <c r="R480" s="216"/>
      <c r="S480" s="217"/>
    </row>
    <row r="481" s="164" customFormat="true" ht="19.35" hidden="false" customHeight="false" outlineLevel="0" collapsed="false">
      <c r="A481" s="89"/>
      <c r="B481" s="111"/>
      <c r="C481" s="98"/>
      <c r="D481" s="134"/>
      <c r="E481" s="145"/>
      <c r="F481" s="210"/>
      <c r="G481" s="100"/>
      <c r="H481" s="93"/>
      <c r="I481" s="93"/>
      <c r="J481" s="94"/>
      <c r="K481" s="93"/>
      <c r="L481" s="93"/>
      <c r="M481" s="103"/>
      <c r="N481" s="94"/>
      <c r="O481" s="84"/>
      <c r="P481" s="154"/>
      <c r="Q481" s="155"/>
      <c r="R481" s="216"/>
      <c r="S481" s="217"/>
    </row>
    <row r="482" s="154" customFormat="true" ht="19.35" hidden="false" customHeight="false" outlineLevel="0" collapsed="false">
      <c r="A482" s="89"/>
      <c r="B482" s="111"/>
      <c r="C482" s="98"/>
      <c r="D482" s="134"/>
      <c r="E482" s="142"/>
      <c r="F482" s="210"/>
      <c r="G482" s="100"/>
      <c r="H482" s="93"/>
      <c r="I482" s="93"/>
      <c r="J482" s="94"/>
      <c r="K482" s="93"/>
      <c r="L482" s="93"/>
      <c r="M482" s="103"/>
      <c r="N482" s="94"/>
      <c r="O482" s="84"/>
      <c r="Q482" s="155"/>
      <c r="R482" s="216"/>
      <c r="S482" s="217"/>
    </row>
    <row r="483" s="154" customFormat="true" ht="19.35" hidden="false" customHeight="false" outlineLevel="0" collapsed="false">
      <c r="A483" s="89"/>
      <c r="B483" s="111"/>
      <c r="C483" s="98"/>
      <c r="D483" s="134"/>
      <c r="E483" s="142"/>
      <c r="F483" s="143"/>
      <c r="G483" s="100"/>
      <c r="H483" s="93"/>
      <c r="I483" s="93"/>
      <c r="J483" s="94"/>
      <c r="K483" s="93"/>
      <c r="L483" s="93"/>
      <c r="M483" s="103"/>
      <c r="N483" s="94"/>
      <c r="O483" s="84"/>
      <c r="Q483" s="155"/>
      <c r="R483" s="216"/>
      <c r="S483" s="217"/>
    </row>
    <row r="484" s="154" customFormat="true" ht="19.35" hidden="false" customHeight="false" outlineLevel="0" collapsed="false">
      <c r="A484" s="89"/>
      <c r="B484" s="118"/>
      <c r="C484" s="118"/>
      <c r="D484" s="219"/>
      <c r="E484" s="220"/>
      <c r="F484" s="136"/>
      <c r="G484" s="183"/>
      <c r="H484" s="93"/>
      <c r="I484" s="93"/>
      <c r="J484" s="94"/>
      <c r="K484" s="93"/>
      <c r="L484" s="93"/>
      <c r="M484" s="103"/>
      <c r="N484" s="94"/>
      <c r="O484" s="84"/>
      <c r="Q484" s="155"/>
      <c r="R484" s="216"/>
      <c r="S484" s="217"/>
    </row>
    <row r="485" s="154" customFormat="true" ht="19.35" hidden="false" customHeight="false" outlineLevel="0" collapsed="false">
      <c r="A485" s="89"/>
      <c r="B485" s="98"/>
      <c r="C485" s="98"/>
      <c r="D485" s="134"/>
      <c r="E485" s="142"/>
      <c r="F485" s="102"/>
      <c r="G485" s="100"/>
      <c r="H485" s="93"/>
      <c r="I485" s="93"/>
      <c r="J485" s="94"/>
      <c r="K485" s="93"/>
      <c r="L485" s="93"/>
      <c r="M485" s="103"/>
      <c r="N485" s="94"/>
      <c r="O485" s="84"/>
      <c r="Q485" s="155"/>
      <c r="R485" s="216"/>
      <c r="S485" s="217"/>
    </row>
    <row r="486" s="154" customFormat="true" ht="19.35" hidden="false" customHeight="false" outlineLevel="0" collapsed="false">
      <c r="A486" s="89"/>
      <c r="B486" s="98"/>
      <c r="C486" s="98"/>
      <c r="D486" s="134"/>
      <c r="E486" s="142"/>
      <c r="F486" s="102"/>
      <c r="G486" s="100"/>
      <c r="H486" s="93"/>
      <c r="I486" s="93"/>
      <c r="J486" s="94"/>
      <c r="K486" s="93"/>
      <c r="L486" s="93"/>
      <c r="M486" s="103"/>
      <c r="N486" s="94"/>
      <c r="O486" s="84"/>
      <c r="Q486" s="155"/>
      <c r="R486" s="216"/>
      <c r="S486" s="217"/>
    </row>
    <row r="487" s="154" customFormat="true" ht="19.35" hidden="false" customHeight="false" outlineLevel="0" collapsed="false">
      <c r="A487" s="89"/>
      <c r="B487" s="98"/>
      <c r="C487" s="98"/>
      <c r="D487" s="134"/>
      <c r="E487" s="142"/>
      <c r="F487" s="102"/>
      <c r="G487" s="100"/>
      <c r="H487" s="93"/>
      <c r="I487" s="93"/>
      <c r="J487" s="94"/>
      <c r="K487" s="101"/>
      <c r="L487" s="101"/>
      <c r="M487" s="102"/>
      <c r="N487" s="102"/>
      <c r="O487" s="84"/>
      <c r="Q487" s="155"/>
      <c r="R487" s="216"/>
      <c r="S487" s="217"/>
    </row>
    <row r="488" s="154" customFormat="true" ht="19.35" hidden="false" customHeight="false" outlineLevel="0" collapsed="false">
      <c r="A488" s="89"/>
      <c r="B488" s="98"/>
      <c r="C488" s="98"/>
      <c r="D488" s="134"/>
      <c r="E488" s="142"/>
      <c r="F488" s="102"/>
      <c r="G488" s="100"/>
      <c r="H488" s="93"/>
      <c r="I488" s="93"/>
      <c r="J488" s="94"/>
      <c r="K488" s="93"/>
      <c r="L488" s="93"/>
      <c r="M488" s="103"/>
      <c r="N488" s="94"/>
      <c r="O488" s="84"/>
      <c r="Q488" s="155"/>
      <c r="R488" s="216"/>
      <c r="S488" s="217"/>
    </row>
    <row r="489" s="154" customFormat="true" ht="19.35" hidden="false" customHeight="false" outlineLevel="0" collapsed="false">
      <c r="A489" s="89"/>
      <c r="B489" s="98"/>
      <c r="C489" s="98"/>
      <c r="D489" s="134"/>
      <c r="E489" s="142"/>
      <c r="F489" s="102"/>
      <c r="G489" s="100"/>
      <c r="H489" s="93"/>
      <c r="I489" s="93"/>
      <c r="J489" s="94"/>
      <c r="K489" s="93"/>
      <c r="L489" s="93"/>
      <c r="M489" s="103"/>
      <c r="N489" s="94"/>
      <c r="O489" s="84"/>
      <c r="Q489" s="155"/>
      <c r="R489" s="216"/>
      <c r="S489" s="217"/>
    </row>
    <row r="490" s="154" customFormat="true" ht="19.35" hidden="false" customHeight="false" outlineLevel="0" collapsed="false">
      <c r="A490" s="89"/>
      <c r="B490" s="98"/>
      <c r="C490" s="89"/>
      <c r="D490" s="98"/>
      <c r="E490" s="166"/>
      <c r="F490" s="221"/>
      <c r="G490" s="100"/>
      <c r="H490" s="93"/>
      <c r="I490" s="93"/>
      <c r="J490" s="94"/>
      <c r="K490" s="93"/>
      <c r="L490" s="93"/>
      <c r="M490" s="103"/>
      <c r="N490" s="94"/>
      <c r="O490" s="84"/>
      <c r="Q490" s="155"/>
      <c r="R490" s="216"/>
      <c r="S490" s="217"/>
    </row>
    <row r="491" s="154" customFormat="true" ht="19.35" hidden="false" customHeight="false" outlineLevel="0" collapsed="false">
      <c r="A491" s="89"/>
      <c r="B491" s="118"/>
      <c r="C491" s="118"/>
      <c r="D491" s="219"/>
      <c r="E491" s="220"/>
      <c r="F491" s="102"/>
      <c r="G491" s="92"/>
      <c r="H491" s="93"/>
      <c r="I491" s="93"/>
      <c r="J491" s="94"/>
      <c r="K491" s="93"/>
      <c r="L491" s="93"/>
      <c r="M491" s="103"/>
      <c r="N491" s="94"/>
      <c r="O491" s="84"/>
      <c r="Q491" s="155"/>
      <c r="R491" s="216"/>
      <c r="S491" s="217"/>
    </row>
    <row r="492" s="154" customFormat="true" ht="19.35" hidden="false" customHeight="false" outlineLevel="0" collapsed="false">
      <c r="A492" s="89"/>
      <c r="B492" s="98"/>
      <c r="C492" s="98"/>
      <c r="D492" s="134"/>
      <c r="E492" s="142"/>
      <c r="F492" s="102"/>
      <c r="G492" s="100"/>
      <c r="H492" s="93"/>
      <c r="I492" s="93"/>
      <c r="J492" s="94"/>
      <c r="K492" s="112"/>
      <c r="L492" s="113"/>
      <c r="M492" s="113"/>
      <c r="N492" s="102"/>
      <c r="O492" s="84"/>
      <c r="Q492" s="155"/>
      <c r="R492" s="216"/>
      <c r="S492" s="217"/>
    </row>
    <row r="493" s="154" customFormat="true" ht="19.35" hidden="false" customHeight="false" outlineLevel="0" collapsed="false">
      <c r="A493" s="89"/>
      <c r="B493" s="98"/>
      <c r="C493" s="98"/>
      <c r="D493" s="134"/>
      <c r="E493" s="142"/>
      <c r="F493" s="102"/>
      <c r="G493" s="100"/>
      <c r="H493" s="93"/>
      <c r="I493" s="93"/>
      <c r="J493" s="94"/>
      <c r="K493" s="93"/>
      <c r="L493" s="93"/>
      <c r="M493" s="103"/>
      <c r="N493" s="94"/>
      <c r="O493" s="84"/>
      <c r="Q493" s="155"/>
      <c r="R493" s="216"/>
      <c r="S493" s="217"/>
    </row>
    <row r="494" s="154" customFormat="true" ht="19.35" hidden="false" customHeight="false" outlineLevel="0" collapsed="false">
      <c r="A494" s="89"/>
      <c r="B494" s="98"/>
      <c r="C494" s="98"/>
      <c r="D494" s="134"/>
      <c r="E494" s="142"/>
      <c r="F494" s="102"/>
      <c r="G494" s="100"/>
      <c r="H494" s="93"/>
      <c r="I494" s="93"/>
      <c r="J494" s="94"/>
      <c r="K494" s="93"/>
      <c r="L494" s="93"/>
      <c r="M494" s="103"/>
      <c r="N494" s="94"/>
      <c r="O494" s="84"/>
      <c r="Q494" s="155"/>
      <c r="R494" s="216"/>
      <c r="S494" s="217"/>
    </row>
    <row r="495" s="154" customFormat="true" ht="19.35" hidden="false" customHeight="false" outlineLevel="0" collapsed="false">
      <c r="A495" s="89"/>
      <c r="B495" s="98"/>
      <c r="C495" s="98"/>
      <c r="D495" s="134"/>
      <c r="E495" s="142"/>
      <c r="F495" s="102"/>
      <c r="G495" s="100"/>
      <c r="H495" s="93"/>
      <c r="I495" s="93"/>
      <c r="J495" s="94"/>
      <c r="K495" s="93"/>
      <c r="L495" s="93"/>
      <c r="M495" s="103"/>
      <c r="N495" s="94"/>
      <c r="O495" s="84"/>
      <c r="Q495" s="155"/>
      <c r="R495" s="216"/>
      <c r="S495" s="217"/>
    </row>
    <row r="496" s="154" customFormat="true" ht="19.35" hidden="false" customHeight="false" outlineLevel="0" collapsed="false">
      <c r="A496" s="89"/>
      <c r="B496" s="98"/>
      <c r="C496" s="98"/>
      <c r="D496" s="134"/>
      <c r="E496" s="142"/>
      <c r="F496" s="102"/>
      <c r="G496" s="100"/>
      <c r="H496" s="93"/>
      <c r="I496" s="93"/>
      <c r="J496" s="94"/>
      <c r="K496" s="93"/>
      <c r="L496" s="93"/>
      <c r="M496" s="103"/>
      <c r="N496" s="94"/>
      <c r="O496" s="84"/>
      <c r="Q496" s="155"/>
      <c r="R496" s="216"/>
      <c r="S496" s="217"/>
    </row>
    <row r="497" s="154" customFormat="true" ht="19.35" hidden="false" customHeight="false" outlineLevel="0" collapsed="false">
      <c r="A497" s="89"/>
      <c r="B497" s="98"/>
      <c r="C497" s="98"/>
      <c r="D497" s="134"/>
      <c r="E497" s="142"/>
      <c r="F497" s="102"/>
      <c r="G497" s="100"/>
      <c r="H497" s="93"/>
      <c r="I497" s="93"/>
      <c r="J497" s="94"/>
      <c r="K497" s="93"/>
      <c r="L497" s="93"/>
      <c r="M497" s="103"/>
      <c r="N497" s="94"/>
      <c r="O497" s="84"/>
      <c r="Q497" s="155"/>
      <c r="R497" s="216"/>
      <c r="S497" s="217"/>
    </row>
    <row r="498" s="154" customFormat="true" ht="19.35" hidden="false" customHeight="false" outlineLevel="0" collapsed="false">
      <c r="A498" s="89"/>
      <c r="B498" s="118"/>
      <c r="C498" s="118"/>
      <c r="D498" s="219"/>
      <c r="E498" s="220"/>
      <c r="F498" s="102"/>
      <c r="G498" s="183"/>
      <c r="H498" s="93"/>
      <c r="I498" s="93"/>
      <c r="J498" s="94"/>
      <c r="K498" s="93"/>
      <c r="L498" s="93"/>
      <c r="M498" s="103"/>
      <c r="N498" s="94"/>
      <c r="O498" s="84"/>
      <c r="Q498" s="155"/>
      <c r="R498" s="216"/>
      <c r="S498" s="217"/>
    </row>
    <row r="499" s="154" customFormat="true" ht="19.35" hidden="false" customHeight="false" outlineLevel="0" collapsed="false">
      <c r="A499" s="89"/>
      <c r="B499" s="98"/>
      <c r="C499" s="98"/>
      <c r="D499" s="134"/>
      <c r="E499" s="142"/>
      <c r="F499" s="102"/>
      <c r="G499" s="100"/>
      <c r="H499" s="93"/>
      <c r="I499" s="93"/>
      <c r="J499" s="94"/>
      <c r="K499" s="93"/>
      <c r="L499" s="93"/>
      <c r="M499" s="93"/>
      <c r="N499" s="94"/>
      <c r="O499" s="84"/>
      <c r="Q499" s="155"/>
      <c r="R499" s="216"/>
      <c r="S499" s="217"/>
    </row>
    <row r="500" s="154" customFormat="true" ht="19.35" hidden="false" customHeight="false" outlineLevel="0" collapsed="false">
      <c r="A500" s="89"/>
      <c r="B500" s="98"/>
      <c r="C500" s="98"/>
      <c r="D500" s="134"/>
      <c r="E500" s="142"/>
      <c r="F500" s="102"/>
      <c r="G500" s="100"/>
      <c r="H500" s="93"/>
      <c r="I500" s="93"/>
      <c r="J500" s="94"/>
      <c r="K500" s="93"/>
      <c r="L500" s="93"/>
      <c r="M500" s="93"/>
      <c r="N500" s="94"/>
      <c r="O500" s="84"/>
      <c r="Q500" s="155"/>
      <c r="R500" s="216"/>
      <c r="S500" s="217"/>
    </row>
    <row r="501" s="154" customFormat="true" ht="19.35" hidden="false" customHeight="false" outlineLevel="0" collapsed="false">
      <c r="A501" s="89"/>
      <c r="B501" s="98"/>
      <c r="C501" s="98"/>
      <c r="D501" s="134"/>
      <c r="E501" s="142"/>
      <c r="F501" s="102"/>
      <c r="G501" s="100"/>
      <c r="H501" s="93"/>
      <c r="I501" s="93"/>
      <c r="J501" s="94"/>
      <c r="K501" s="112"/>
      <c r="L501" s="113"/>
      <c r="M501" s="113"/>
      <c r="N501" s="102"/>
      <c r="O501" s="84"/>
      <c r="Q501" s="155"/>
      <c r="R501" s="216"/>
      <c r="S501" s="217"/>
    </row>
    <row r="502" s="154" customFormat="true" ht="19.35" hidden="false" customHeight="false" outlineLevel="0" collapsed="false">
      <c r="A502" s="89"/>
      <c r="B502" s="98"/>
      <c r="C502" s="98"/>
      <c r="D502" s="134"/>
      <c r="E502" s="142"/>
      <c r="F502" s="102"/>
      <c r="G502" s="100"/>
      <c r="H502" s="93"/>
      <c r="I502" s="93"/>
      <c r="J502" s="94"/>
      <c r="K502" s="93"/>
      <c r="L502" s="93"/>
      <c r="M502" s="103"/>
      <c r="N502" s="94"/>
      <c r="O502" s="84"/>
      <c r="Q502" s="155"/>
      <c r="R502" s="216"/>
      <c r="S502" s="217"/>
    </row>
    <row r="503" s="154" customFormat="true" ht="32.25" hidden="false" customHeight="true" outlineLevel="0" collapsed="false">
      <c r="A503" s="89"/>
      <c r="B503" s="98"/>
      <c r="C503" s="98"/>
      <c r="D503" s="134"/>
      <c r="E503" s="142"/>
      <c r="F503" s="102"/>
      <c r="G503" s="100"/>
      <c r="H503" s="93"/>
      <c r="I503" s="93"/>
      <c r="J503" s="94"/>
      <c r="K503" s="93"/>
      <c r="L503" s="93"/>
      <c r="M503" s="103"/>
      <c r="N503" s="94"/>
      <c r="O503" s="84"/>
      <c r="Q503" s="155"/>
      <c r="R503" s="216"/>
      <c r="S503" s="217"/>
    </row>
    <row r="504" customFormat="false" ht="19.35" hidden="false" customHeight="false" outlineLevel="0" collapsed="false">
      <c r="A504" s="89"/>
      <c r="B504" s="98"/>
      <c r="C504" s="89"/>
      <c r="D504" s="98"/>
      <c r="E504" s="166"/>
      <c r="F504" s="221"/>
      <c r="G504" s="100"/>
      <c r="H504" s="93"/>
      <c r="I504" s="93"/>
      <c r="J504" s="94"/>
      <c r="K504" s="121"/>
      <c r="L504" s="121"/>
      <c r="M504" s="122"/>
      <c r="N504" s="122"/>
      <c r="O504" s="84"/>
    </row>
    <row r="505" customFormat="false" ht="19.35" hidden="false" customHeight="false" outlineLevel="0" collapsed="false">
      <c r="A505" s="89"/>
      <c r="B505" s="118"/>
      <c r="C505" s="118"/>
      <c r="D505" s="219"/>
      <c r="E505" s="220"/>
      <c r="F505" s="102"/>
      <c r="G505" s="183"/>
      <c r="H505" s="93"/>
      <c r="I505" s="93"/>
      <c r="J505" s="94"/>
      <c r="K505" s="121"/>
      <c r="L505" s="121"/>
      <c r="M505" s="122"/>
      <c r="N505" s="122"/>
      <c r="O505" s="84"/>
    </row>
    <row r="506" customFormat="false" ht="19.35" hidden="false" customHeight="false" outlineLevel="0" collapsed="false">
      <c r="A506" s="89"/>
      <c r="B506" s="98"/>
      <c r="C506" s="98"/>
      <c r="D506" s="134"/>
      <c r="E506" s="142"/>
      <c r="F506" s="102"/>
      <c r="G506" s="100"/>
      <c r="H506" s="93"/>
      <c r="I506" s="93"/>
      <c r="J506" s="94"/>
      <c r="K506" s="222"/>
      <c r="L506" s="222"/>
      <c r="M506" s="222"/>
      <c r="N506" s="223"/>
      <c r="O506" s="84"/>
    </row>
    <row r="507" customFormat="false" ht="19.35" hidden="false" customHeight="false" outlineLevel="0" collapsed="false">
      <c r="A507" s="89"/>
      <c r="B507" s="98"/>
      <c r="C507" s="98"/>
      <c r="D507" s="134"/>
      <c r="E507" s="142"/>
      <c r="F507" s="102"/>
      <c r="G507" s="100"/>
      <c r="H507" s="93"/>
      <c r="I507" s="93"/>
      <c r="J507" s="94"/>
      <c r="K507" s="95"/>
      <c r="L507" s="81"/>
      <c r="M507" s="81"/>
      <c r="N507" s="81"/>
      <c r="O507" s="84"/>
    </row>
    <row r="508" customFormat="false" ht="19.35" hidden="false" customHeight="false" outlineLevel="0" collapsed="false">
      <c r="A508" s="89"/>
      <c r="B508" s="98"/>
      <c r="C508" s="98"/>
      <c r="D508" s="134"/>
      <c r="E508" s="142"/>
      <c r="F508" s="102"/>
      <c r="G508" s="100"/>
      <c r="H508" s="93"/>
      <c r="I508" s="93"/>
      <c r="J508" s="94"/>
      <c r="K508" s="93"/>
      <c r="L508" s="93"/>
      <c r="M508" s="93"/>
      <c r="N508" s="94"/>
      <c r="O508" s="84"/>
    </row>
    <row r="509" customFormat="false" ht="19.35" hidden="false" customHeight="false" outlineLevel="0" collapsed="false">
      <c r="A509" s="89"/>
      <c r="B509" s="98"/>
      <c r="C509" s="98"/>
      <c r="D509" s="134"/>
      <c r="E509" s="142"/>
      <c r="F509" s="102"/>
      <c r="G509" s="100"/>
      <c r="H509" s="93"/>
      <c r="I509" s="93"/>
      <c r="J509" s="94"/>
      <c r="K509" s="93"/>
      <c r="L509" s="93"/>
      <c r="M509" s="93"/>
      <c r="N509" s="94"/>
      <c r="O509" s="84"/>
    </row>
    <row r="510" customFormat="false" ht="19.35" hidden="false" customHeight="false" outlineLevel="0" collapsed="false">
      <c r="A510" s="89"/>
      <c r="B510" s="98"/>
      <c r="C510" s="98"/>
      <c r="D510" s="134"/>
      <c r="E510" s="142"/>
      <c r="F510" s="102"/>
      <c r="G510" s="100"/>
      <c r="H510" s="93"/>
      <c r="I510" s="93"/>
      <c r="J510" s="94"/>
      <c r="K510" s="95"/>
      <c r="L510" s="81"/>
      <c r="M510" s="81"/>
      <c r="N510" s="81"/>
      <c r="O510" s="84"/>
    </row>
    <row r="511" customFormat="false" ht="19.35" hidden="false" customHeight="false" outlineLevel="0" collapsed="false">
      <c r="A511" s="89"/>
      <c r="B511" s="98"/>
      <c r="C511" s="98"/>
      <c r="D511" s="134"/>
      <c r="E511" s="142"/>
      <c r="F511" s="102"/>
      <c r="G511" s="100"/>
      <c r="H511" s="93"/>
      <c r="I511" s="93"/>
      <c r="J511" s="94"/>
      <c r="K511" s="93"/>
      <c r="L511" s="93"/>
      <c r="M511" s="103"/>
      <c r="N511" s="94"/>
      <c r="O511" s="84"/>
    </row>
    <row r="512" customFormat="false" ht="19.35" hidden="false" customHeight="false" outlineLevel="0" collapsed="false">
      <c r="A512" s="89"/>
      <c r="B512" s="118"/>
      <c r="C512" s="133"/>
      <c r="D512" s="134"/>
      <c r="E512" s="144"/>
      <c r="F512" s="136"/>
      <c r="G512" s="134"/>
      <c r="H512" s="101"/>
      <c r="I512" s="101"/>
      <c r="J512" s="102"/>
      <c r="K512" s="93"/>
      <c r="L512" s="93"/>
      <c r="M512" s="103"/>
      <c r="N512" s="94"/>
      <c r="O512" s="84"/>
    </row>
    <row r="513" customFormat="false" ht="19.35" hidden="false" customHeight="false" outlineLevel="0" collapsed="false">
      <c r="A513" s="89"/>
      <c r="B513" s="111"/>
      <c r="C513" s="133"/>
      <c r="D513" s="134"/>
      <c r="E513" s="140"/>
      <c r="F513" s="102"/>
      <c r="G513" s="100"/>
      <c r="H513" s="93"/>
      <c r="I513" s="93"/>
      <c r="J513" s="94"/>
      <c r="K513" s="93"/>
      <c r="L513" s="93"/>
      <c r="M513" s="103"/>
      <c r="N513" s="94"/>
      <c r="O513" s="84"/>
    </row>
    <row r="514" customFormat="false" ht="19.35" hidden="false" customHeight="false" outlineLevel="0" collapsed="false">
      <c r="A514" s="89"/>
      <c r="B514" s="111"/>
      <c r="C514" s="133"/>
      <c r="D514" s="134"/>
      <c r="E514" s="140"/>
      <c r="F514" s="102"/>
      <c r="G514" s="100"/>
      <c r="H514" s="93"/>
      <c r="I514" s="93"/>
      <c r="J514" s="94"/>
      <c r="K514" s="95"/>
      <c r="L514" s="81"/>
      <c r="M514" s="81"/>
      <c r="N514" s="81"/>
      <c r="O514" s="84"/>
    </row>
    <row r="515" customFormat="false" ht="19.35" hidden="false" customHeight="false" outlineLevel="0" collapsed="false">
      <c r="A515" s="89"/>
      <c r="B515" s="111"/>
      <c r="C515" s="98"/>
      <c r="D515" s="98"/>
      <c r="E515" s="145"/>
      <c r="F515" s="102"/>
      <c r="G515" s="100"/>
      <c r="H515" s="93"/>
      <c r="I515" s="93"/>
      <c r="J515" s="94"/>
      <c r="K515" s="93"/>
      <c r="L515" s="93"/>
      <c r="M515" s="103"/>
      <c r="N515" s="94"/>
      <c r="O515" s="84"/>
    </row>
    <row r="516" customFormat="false" ht="19.35" hidden="false" customHeight="false" outlineLevel="0" collapsed="false">
      <c r="A516" s="89"/>
      <c r="B516" s="111"/>
      <c r="C516" s="133"/>
      <c r="D516" s="134"/>
      <c r="E516" s="168"/>
      <c r="F516" s="169"/>
      <c r="G516" s="100"/>
      <c r="H516" s="93"/>
      <c r="I516" s="93"/>
      <c r="J516" s="94"/>
      <c r="K516" s="93"/>
      <c r="L516" s="93"/>
      <c r="M516" s="93"/>
      <c r="N516" s="94"/>
      <c r="O516" s="84"/>
    </row>
    <row r="517" customFormat="false" ht="19.35" hidden="false" customHeight="false" outlineLevel="0" collapsed="false">
      <c r="A517" s="89"/>
      <c r="B517" s="132"/>
      <c r="C517" s="98"/>
      <c r="D517" s="98"/>
      <c r="E517" s="144"/>
      <c r="F517" s="102"/>
      <c r="G517" s="87"/>
      <c r="H517" s="101"/>
      <c r="I517" s="101"/>
      <c r="J517" s="102"/>
      <c r="K517" s="93"/>
      <c r="L517" s="93"/>
      <c r="M517" s="103"/>
      <c r="N517" s="94"/>
      <c r="O517" s="84"/>
    </row>
    <row r="518" customFormat="false" ht="19.35" hidden="false" customHeight="false" outlineLevel="0" collapsed="false">
      <c r="A518" s="89"/>
      <c r="B518" s="111"/>
      <c r="C518" s="98"/>
      <c r="D518" s="98"/>
      <c r="E518" s="145"/>
      <c r="F518" s="102"/>
      <c r="G518" s="100"/>
      <c r="H518" s="93"/>
      <c r="I518" s="93"/>
      <c r="J518" s="94"/>
      <c r="K518" s="93"/>
      <c r="L518" s="93"/>
      <c r="M518" s="93"/>
      <c r="N518" s="94"/>
      <c r="O518" s="84"/>
    </row>
    <row r="519" customFormat="false" ht="19.35" hidden="false" customHeight="false" outlineLevel="0" collapsed="false">
      <c r="A519" s="89"/>
      <c r="B519" s="111"/>
      <c r="C519" s="98"/>
      <c r="D519" s="98"/>
      <c r="E519" s="145"/>
      <c r="F519" s="102"/>
      <c r="G519" s="100"/>
      <c r="H519" s="93"/>
      <c r="I519" s="93"/>
      <c r="J519" s="94"/>
      <c r="K519" s="95"/>
      <c r="L519" s="81"/>
      <c r="M519" s="81"/>
      <c r="N519" s="81"/>
      <c r="O519" s="84"/>
    </row>
    <row r="520" customFormat="false" ht="19.35" hidden="false" customHeight="false" outlineLevel="0" collapsed="false">
      <c r="A520" s="89"/>
      <c r="B520" s="111"/>
      <c r="C520" s="98"/>
      <c r="D520" s="98"/>
      <c r="E520" s="145"/>
      <c r="F520" s="102"/>
      <c r="G520" s="100"/>
      <c r="H520" s="93"/>
      <c r="I520" s="93"/>
      <c r="J520" s="94"/>
      <c r="K520" s="93"/>
      <c r="L520" s="93"/>
      <c r="M520" s="93"/>
      <c r="N520" s="94"/>
      <c r="O520" s="84"/>
    </row>
    <row r="521" customFormat="false" ht="19.35" hidden="false" customHeight="false" outlineLevel="0" collapsed="false">
      <c r="A521" s="89"/>
      <c r="B521" s="111"/>
      <c r="C521" s="98"/>
      <c r="D521" s="98"/>
      <c r="E521" s="145"/>
      <c r="F521" s="102"/>
      <c r="G521" s="100"/>
      <c r="H521" s="93"/>
      <c r="I521" s="93"/>
      <c r="J521" s="94"/>
      <c r="K521" s="93"/>
      <c r="L521" s="93"/>
      <c r="M521" s="93"/>
      <c r="N521" s="94"/>
      <c r="O521" s="84"/>
    </row>
    <row r="522" customFormat="false" ht="19.35" hidden="false" customHeight="false" outlineLevel="0" collapsed="false">
      <c r="A522" s="89"/>
      <c r="B522" s="111"/>
      <c r="C522" s="98"/>
      <c r="D522" s="98"/>
      <c r="E522" s="145"/>
      <c r="F522" s="102"/>
      <c r="G522" s="100"/>
      <c r="H522" s="93"/>
      <c r="I522" s="93"/>
      <c r="J522" s="94"/>
      <c r="K522" s="93"/>
      <c r="L522" s="93"/>
      <c r="M522" s="93"/>
      <c r="N522" s="94"/>
      <c r="O522" s="84"/>
    </row>
    <row r="523" customFormat="false" ht="19.35" hidden="false" customHeight="false" outlineLevel="0" collapsed="false">
      <c r="A523" s="89"/>
      <c r="B523" s="111"/>
      <c r="C523" s="133"/>
      <c r="D523" s="134"/>
      <c r="E523" s="140"/>
      <c r="F523" s="102"/>
      <c r="G523" s="100"/>
      <c r="H523" s="93"/>
      <c r="I523" s="93"/>
      <c r="J523" s="94"/>
      <c r="K523" s="93"/>
      <c r="L523" s="93"/>
      <c r="M523" s="103"/>
      <c r="N523" s="94"/>
      <c r="O523" s="84"/>
    </row>
    <row r="524" customFormat="false" ht="19.35" hidden="false" customHeight="false" outlineLevel="0" collapsed="false">
      <c r="A524" s="89"/>
      <c r="B524" s="111"/>
      <c r="C524" s="133"/>
      <c r="D524" s="224"/>
      <c r="E524" s="140"/>
      <c r="F524" s="102"/>
      <c r="G524" s="92"/>
      <c r="H524" s="93"/>
      <c r="I524" s="93"/>
      <c r="J524" s="94"/>
      <c r="K524" s="93"/>
      <c r="L524" s="93"/>
      <c r="M524" s="93"/>
      <c r="N524" s="94"/>
      <c r="O524" s="84"/>
    </row>
    <row r="525" customFormat="false" ht="19.35" hidden="false" customHeight="false" outlineLevel="0" collapsed="false">
      <c r="A525" s="89"/>
      <c r="B525" s="111"/>
      <c r="C525" s="133"/>
      <c r="D525" s="224"/>
      <c r="E525" s="140"/>
      <c r="F525" s="102"/>
      <c r="G525" s="92"/>
      <c r="H525" s="93"/>
      <c r="I525" s="93"/>
      <c r="J525" s="94"/>
      <c r="K525" s="95"/>
      <c r="L525" s="81"/>
      <c r="M525" s="81"/>
      <c r="N525" s="81"/>
      <c r="O525" s="84"/>
    </row>
    <row r="526" customFormat="false" ht="19.35" hidden="false" customHeight="false" outlineLevel="0" collapsed="false">
      <c r="A526" s="89"/>
      <c r="B526" s="132"/>
      <c r="C526" s="98"/>
      <c r="D526" s="98"/>
      <c r="E526" s="144"/>
      <c r="F526" s="102"/>
      <c r="G526" s="87"/>
      <c r="H526" s="101"/>
      <c r="I526" s="101"/>
      <c r="J526" s="102"/>
      <c r="K526" s="93"/>
      <c r="L526" s="93"/>
      <c r="M526" s="93"/>
      <c r="N526" s="94"/>
      <c r="O526" s="84"/>
    </row>
    <row r="527" customFormat="false" ht="19.35" hidden="false" customHeight="false" outlineLevel="0" collapsed="false">
      <c r="A527" s="89"/>
      <c r="B527" s="111"/>
      <c r="C527" s="225"/>
      <c r="D527" s="226"/>
      <c r="E527" s="227"/>
      <c r="F527" s="102"/>
      <c r="G527" s="100"/>
      <c r="H527" s="93"/>
      <c r="I527" s="93"/>
      <c r="J527" s="94"/>
      <c r="K527" s="93"/>
      <c r="L527" s="93"/>
      <c r="M527" s="93"/>
      <c r="N527" s="94"/>
      <c r="O527" s="84"/>
    </row>
    <row r="528" customFormat="false" ht="19.35" hidden="false" customHeight="false" outlineLevel="0" collapsed="false">
      <c r="A528" s="89"/>
      <c r="B528" s="111"/>
      <c r="C528" s="225"/>
      <c r="D528" s="226"/>
      <c r="E528" s="227"/>
      <c r="F528" s="102"/>
      <c r="G528" s="100"/>
      <c r="H528" s="93"/>
      <c r="I528" s="93"/>
      <c r="J528" s="94"/>
      <c r="K528" s="95"/>
      <c r="L528" s="81"/>
      <c r="M528" s="81"/>
      <c r="N528" s="81"/>
      <c r="O528" s="84"/>
    </row>
    <row r="529" customFormat="false" ht="19.35" hidden="false" customHeight="false" outlineLevel="0" collapsed="false">
      <c r="A529" s="89"/>
      <c r="B529" s="118"/>
      <c r="C529" s="98"/>
      <c r="D529" s="98"/>
      <c r="E529" s="119"/>
      <c r="F529" s="228"/>
      <c r="G529" s="98"/>
      <c r="H529" s="121"/>
      <c r="I529" s="121"/>
      <c r="J529" s="122"/>
      <c r="K529" s="93"/>
      <c r="L529" s="93"/>
      <c r="M529" s="93"/>
      <c r="N529" s="94"/>
      <c r="O529" s="84"/>
    </row>
    <row r="530" customFormat="false" ht="19.35" hidden="false" customHeight="false" outlineLevel="0" collapsed="false">
      <c r="A530" s="89"/>
      <c r="B530" s="118"/>
      <c r="C530" s="98"/>
      <c r="D530" s="98"/>
      <c r="E530" s="119"/>
      <c r="F530" s="228"/>
      <c r="G530" s="98"/>
      <c r="H530" s="121"/>
      <c r="I530" s="121"/>
      <c r="J530" s="122"/>
      <c r="K530" s="93"/>
      <c r="L530" s="93"/>
      <c r="M530" s="103"/>
      <c r="N530" s="94"/>
      <c r="O530" s="84"/>
    </row>
    <row r="531" customFormat="false" ht="19.35" hidden="false" customHeight="false" outlineLevel="0" collapsed="false">
      <c r="A531" s="89"/>
      <c r="B531" s="107"/>
      <c r="C531" s="130"/>
      <c r="D531" s="130"/>
      <c r="E531" s="217"/>
      <c r="F531" s="120"/>
      <c r="G531" s="229"/>
      <c r="H531" s="229"/>
      <c r="I531" s="229"/>
      <c r="J531" s="222"/>
      <c r="K531" s="93"/>
      <c r="L531" s="93"/>
      <c r="M531" s="103"/>
      <c r="N531" s="94"/>
      <c r="O531" s="84"/>
    </row>
    <row r="532" customFormat="false" ht="19.35" hidden="false" customHeight="false" outlineLevel="0" collapsed="false">
      <c r="A532" s="89"/>
      <c r="B532" s="107"/>
      <c r="C532" s="81"/>
      <c r="D532" s="81"/>
      <c r="E532" s="44"/>
      <c r="F532" s="131"/>
      <c r="G532" s="81"/>
      <c r="H532" s="81"/>
      <c r="I532" s="81"/>
      <c r="J532" s="81"/>
      <c r="K532" s="93"/>
      <c r="L532" s="93"/>
      <c r="M532" s="103"/>
      <c r="N532" s="94"/>
      <c r="O532" s="84"/>
    </row>
    <row r="533" customFormat="false" ht="19.35" hidden="false" customHeight="false" outlineLevel="0" collapsed="false">
      <c r="A533" s="89"/>
      <c r="B533" s="89"/>
      <c r="C533" s="133"/>
      <c r="D533" s="230"/>
      <c r="E533" s="166"/>
      <c r="F533" s="83"/>
      <c r="G533" s="92"/>
      <c r="H533" s="93"/>
      <c r="I533" s="93"/>
      <c r="J533" s="94"/>
      <c r="K533" s="95"/>
      <c r="L533" s="81"/>
      <c r="M533" s="81"/>
      <c r="N533" s="81"/>
      <c r="O533" s="84"/>
    </row>
    <row r="534" customFormat="false" ht="19.35" hidden="false" customHeight="false" outlineLevel="0" collapsed="false">
      <c r="A534" s="89"/>
      <c r="B534" s="89"/>
      <c r="C534" s="133"/>
      <c r="D534" s="230"/>
      <c r="E534" s="166"/>
      <c r="F534" s="231"/>
      <c r="G534" s="92"/>
      <c r="H534" s="93"/>
      <c r="I534" s="93"/>
      <c r="J534" s="94"/>
      <c r="K534" s="93"/>
      <c r="L534" s="93"/>
      <c r="M534" s="93"/>
      <c r="N534" s="94"/>
      <c r="O534" s="84"/>
    </row>
    <row r="535" customFormat="false" ht="19.35" hidden="false" customHeight="false" outlineLevel="0" collapsed="false">
      <c r="A535" s="89"/>
      <c r="B535" s="107"/>
      <c r="C535" s="81"/>
      <c r="D535" s="81"/>
      <c r="E535" s="44"/>
      <c r="F535" s="81"/>
      <c r="G535" s="81"/>
      <c r="H535" s="81"/>
      <c r="I535" s="81"/>
      <c r="J535" s="81"/>
      <c r="K535" s="93"/>
      <c r="L535" s="93"/>
      <c r="M535" s="93"/>
      <c r="N535" s="94"/>
      <c r="O535" s="84"/>
    </row>
    <row r="536" customFormat="false" ht="19.35" hidden="false" customHeight="false" outlineLevel="0" collapsed="false">
      <c r="A536" s="89"/>
      <c r="B536" s="89"/>
      <c r="C536" s="232"/>
      <c r="D536" s="232"/>
      <c r="E536" s="166"/>
      <c r="F536" s="83"/>
      <c r="G536" s="100"/>
      <c r="H536" s="93"/>
      <c r="I536" s="93"/>
      <c r="J536" s="94"/>
      <c r="K536" s="93"/>
      <c r="L536" s="93"/>
      <c r="M536" s="93"/>
      <c r="N536" s="94"/>
      <c r="O536" s="84"/>
    </row>
    <row r="537" customFormat="false" ht="19.35" hidden="false" customHeight="false" outlineLevel="0" collapsed="false">
      <c r="A537" s="89"/>
      <c r="B537" s="89"/>
      <c r="C537" s="232"/>
      <c r="D537" s="232"/>
      <c r="E537" s="166"/>
      <c r="F537" s="83"/>
      <c r="G537" s="100"/>
      <c r="H537" s="93"/>
      <c r="I537" s="93"/>
      <c r="J537" s="94"/>
      <c r="K537" s="93"/>
      <c r="L537" s="93"/>
      <c r="M537" s="103"/>
      <c r="N537" s="94"/>
      <c r="O537" s="84"/>
    </row>
    <row r="538" customFormat="false" ht="19.35" hidden="false" customHeight="false" outlineLevel="0" collapsed="false">
      <c r="A538" s="89"/>
      <c r="B538" s="89"/>
      <c r="C538" s="232"/>
      <c r="D538" s="232"/>
      <c r="E538" s="166"/>
      <c r="F538" s="233"/>
      <c r="G538" s="100"/>
      <c r="H538" s="93"/>
      <c r="I538" s="93"/>
      <c r="J538" s="94"/>
      <c r="K538" s="95"/>
      <c r="L538" s="81"/>
      <c r="M538" s="81"/>
      <c r="N538" s="81"/>
      <c r="O538" s="84"/>
    </row>
    <row r="539" customFormat="false" ht="19.35" hidden="false" customHeight="false" outlineLevel="0" collapsed="false">
      <c r="A539" s="89"/>
      <c r="B539" s="107"/>
      <c r="C539" s="81"/>
      <c r="D539" s="81"/>
      <c r="E539" s="44"/>
      <c r="F539" s="81"/>
      <c r="G539" s="81"/>
      <c r="H539" s="81"/>
      <c r="I539" s="81"/>
      <c r="J539" s="81"/>
      <c r="K539" s="93"/>
      <c r="L539" s="93"/>
      <c r="M539" s="93"/>
      <c r="N539" s="94"/>
      <c r="O539" s="84"/>
    </row>
    <row r="540" customFormat="false" ht="19.35" hidden="false" customHeight="false" outlineLevel="0" collapsed="false">
      <c r="A540" s="89"/>
      <c r="B540" s="89"/>
      <c r="C540" s="106"/>
      <c r="D540" s="106"/>
      <c r="E540" s="166"/>
      <c r="F540" s="83"/>
      <c r="G540" s="100"/>
      <c r="H540" s="93"/>
      <c r="I540" s="93"/>
      <c r="J540" s="94"/>
      <c r="K540" s="93"/>
      <c r="L540" s="93"/>
      <c r="M540" s="93"/>
      <c r="N540" s="94"/>
      <c r="O540" s="84"/>
    </row>
    <row r="541" customFormat="false" ht="19.35" hidden="false" customHeight="false" outlineLevel="0" collapsed="false">
      <c r="A541" s="89"/>
      <c r="B541" s="89"/>
      <c r="C541" s="106"/>
      <c r="D541" s="106"/>
      <c r="E541" s="166"/>
      <c r="F541" s="83"/>
      <c r="G541" s="92"/>
      <c r="H541" s="93"/>
      <c r="I541" s="93"/>
      <c r="J541" s="94"/>
      <c r="K541" s="121"/>
      <c r="L541" s="121"/>
      <c r="M541" s="122"/>
      <c r="N541" s="122"/>
      <c r="O541" s="84"/>
    </row>
    <row r="542" customFormat="false" ht="19.35" hidden="false" customHeight="false" outlineLevel="0" collapsed="false">
      <c r="A542" s="89"/>
      <c r="B542" s="89"/>
      <c r="C542" s="106"/>
      <c r="D542" s="106"/>
      <c r="E542" s="166"/>
      <c r="F542" s="83"/>
      <c r="G542" s="100"/>
      <c r="H542" s="93"/>
      <c r="I542" s="93"/>
      <c r="J542" s="94"/>
      <c r="K542" s="234"/>
      <c r="L542" s="234"/>
      <c r="M542" s="235"/>
      <c r="N542" s="235"/>
      <c r="O542" s="84"/>
    </row>
    <row r="543" customFormat="false" ht="19.35" hidden="false" customHeight="false" outlineLevel="0" collapsed="false">
      <c r="A543" s="89"/>
      <c r="B543" s="89"/>
      <c r="C543" s="106"/>
      <c r="D543" s="106"/>
      <c r="E543" s="166"/>
      <c r="F543" s="83"/>
      <c r="G543" s="92"/>
      <c r="H543" s="93"/>
      <c r="I543" s="93"/>
      <c r="J543" s="94"/>
      <c r="K543" s="82"/>
      <c r="L543" s="82"/>
      <c r="M543" s="83"/>
      <c r="N543" s="83"/>
      <c r="O543" s="84"/>
    </row>
    <row r="544" customFormat="false" ht="19.35" hidden="false" customHeight="false" outlineLevel="0" collapsed="false">
      <c r="A544" s="89"/>
      <c r="B544" s="107"/>
      <c r="C544" s="81"/>
      <c r="D544" s="81"/>
      <c r="E544" s="44"/>
      <c r="F544" s="81"/>
      <c r="G544" s="81"/>
      <c r="H544" s="81"/>
      <c r="I544" s="81"/>
      <c r="J544" s="81"/>
      <c r="K544" s="93"/>
      <c r="L544" s="93"/>
      <c r="M544" s="103"/>
      <c r="N544" s="94"/>
      <c r="O544" s="84"/>
    </row>
    <row r="545" customFormat="false" ht="19.35" hidden="false" customHeight="false" outlineLevel="0" collapsed="false">
      <c r="A545" s="89"/>
      <c r="B545" s="89"/>
      <c r="C545" s="133"/>
      <c r="D545" s="230"/>
      <c r="E545" s="166"/>
      <c r="F545" s="83"/>
      <c r="G545" s="92"/>
      <c r="H545" s="93"/>
      <c r="I545" s="93"/>
      <c r="J545" s="94"/>
      <c r="K545" s="93"/>
      <c r="L545" s="93"/>
      <c r="M545" s="103"/>
      <c r="N545" s="94"/>
      <c r="O545" s="84"/>
    </row>
    <row r="546" customFormat="false" ht="19.35" hidden="false" customHeight="false" outlineLevel="0" collapsed="false">
      <c r="A546" s="89"/>
      <c r="B546" s="89"/>
      <c r="C546" s="133"/>
      <c r="D546" s="134"/>
      <c r="E546" s="166"/>
      <c r="F546" s="236"/>
      <c r="G546" s="92"/>
      <c r="H546" s="93"/>
      <c r="I546" s="93"/>
      <c r="J546" s="94"/>
      <c r="K546" s="93"/>
      <c r="L546" s="93"/>
      <c r="M546" s="103"/>
      <c r="N546" s="94"/>
      <c r="O546" s="84"/>
    </row>
    <row r="547" customFormat="false" ht="19.35" hidden="false" customHeight="false" outlineLevel="0" collapsed="false">
      <c r="A547" s="89"/>
      <c r="B547" s="89"/>
      <c r="C547" s="133"/>
      <c r="D547" s="134"/>
      <c r="E547" s="166"/>
      <c r="F547" s="237"/>
      <c r="G547" s="92"/>
      <c r="H547" s="93"/>
      <c r="I547" s="93"/>
      <c r="J547" s="94"/>
      <c r="K547" s="93"/>
      <c r="L547" s="93"/>
      <c r="M547" s="103"/>
      <c r="N547" s="94"/>
      <c r="O547" s="84"/>
    </row>
    <row r="548" customFormat="false" ht="19.35" hidden="false" customHeight="false" outlineLevel="0" collapsed="false">
      <c r="A548" s="89"/>
      <c r="B548" s="89"/>
      <c r="C548" s="163"/>
      <c r="D548" s="139"/>
      <c r="E548" s="166"/>
      <c r="F548" s="238"/>
      <c r="G548" s="100"/>
      <c r="H548" s="93"/>
      <c r="I548" s="93"/>
      <c r="J548" s="94"/>
      <c r="K548" s="93"/>
      <c r="L548" s="93"/>
      <c r="M548" s="103"/>
      <c r="N548" s="94"/>
      <c r="O548" s="84"/>
    </row>
    <row r="549" customFormat="false" ht="19.35" hidden="false" customHeight="false" outlineLevel="0" collapsed="false">
      <c r="A549" s="89"/>
      <c r="B549" s="89"/>
      <c r="C549" s="163"/>
      <c r="D549" s="139"/>
      <c r="E549" s="166"/>
      <c r="F549" s="238"/>
      <c r="G549" s="92"/>
      <c r="H549" s="93"/>
      <c r="I549" s="93"/>
      <c r="J549" s="94"/>
      <c r="K549" s="93"/>
      <c r="L549" s="93"/>
      <c r="M549" s="103"/>
      <c r="N549" s="94"/>
      <c r="O549" s="84"/>
    </row>
    <row r="550" customFormat="false" ht="19.35" hidden="false" customHeight="false" outlineLevel="0" collapsed="false">
      <c r="A550" s="89"/>
      <c r="B550" s="107"/>
      <c r="C550" s="81"/>
      <c r="D550" s="81"/>
      <c r="E550" s="44"/>
      <c r="F550" s="81"/>
      <c r="G550" s="81"/>
      <c r="H550" s="81"/>
      <c r="I550" s="81"/>
      <c r="J550" s="81"/>
      <c r="K550" s="239"/>
      <c r="L550" s="239"/>
      <c r="M550" s="240"/>
      <c r="N550" s="122"/>
      <c r="O550" s="84"/>
    </row>
    <row r="551" customFormat="false" ht="19.35" hidden="false" customHeight="false" outlineLevel="0" collapsed="false">
      <c r="A551" s="89"/>
      <c r="B551" s="89"/>
      <c r="C551" s="133"/>
      <c r="D551" s="230"/>
      <c r="E551" s="166"/>
      <c r="F551" s="233"/>
      <c r="G551" s="92"/>
      <c r="H551" s="93"/>
      <c r="I551" s="93"/>
      <c r="J551" s="94"/>
      <c r="K551" s="234"/>
      <c r="L551" s="234"/>
      <c r="M551" s="235"/>
      <c r="N551" s="235"/>
      <c r="O551" s="84"/>
    </row>
    <row r="552" customFormat="false" ht="19.35" hidden="false" customHeight="false" outlineLevel="0" collapsed="false">
      <c r="A552" s="89"/>
      <c r="B552" s="89"/>
      <c r="C552" s="133"/>
      <c r="D552" s="230"/>
      <c r="E552" s="166"/>
      <c r="F552" s="233"/>
      <c r="G552" s="92"/>
      <c r="H552" s="93"/>
      <c r="I552" s="93"/>
      <c r="J552" s="94"/>
      <c r="K552" s="222"/>
      <c r="L552" s="222"/>
      <c r="M552" s="222"/>
      <c r="N552" s="223"/>
      <c r="O552" s="84"/>
    </row>
    <row r="553" customFormat="false" ht="19.35" hidden="false" customHeight="false" outlineLevel="0" collapsed="false">
      <c r="A553" s="89"/>
      <c r="B553" s="107"/>
      <c r="C553" s="81"/>
      <c r="D553" s="81"/>
      <c r="E553" s="44"/>
      <c r="F553" s="131"/>
      <c r="G553" s="81"/>
      <c r="H553" s="81"/>
      <c r="I553" s="81"/>
      <c r="J553" s="81"/>
      <c r="K553" s="93"/>
      <c r="L553" s="93"/>
      <c r="M553" s="103"/>
      <c r="N553" s="94"/>
      <c r="O553" s="84"/>
    </row>
    <row r="554" customFormat="false" ht="19.35" hidden="false" customHeight="false" outlineLevel="0" collapsed="false">
      <c r="A554" s="89"/>
      <c r="B554" s="89"/>
      <c r="C554" s="133"/>
      <c r="D554" s="139"/>
      <c r="E554" s="166"/>
      <c r="F554" s="83"/>
      <c r="G554" s="92"/>
      <c r="H554" s="93"/>
      <c r="I554" s="93"/>
      <c r="J554" s="94"/>
      <c r="K554" s="93"/>
      <c r="L554" s="93"/>
      <c r="M554" s="103"/>
      <c r="N554" s="94"/>
      <c r="O554" s="84"/>
    </row>
    <row r="555" customFormat="false" ht="19.35" hidden="false" customHeight="false" outlineLevel="0" collapsed="false">
      <c r="A555" s="89"/>
      <c r="B555" s="89"/>
      <c r="C555" s="106"/>
      <c r="D555" s="106"/>
      <c r="E555" s="166"/>
      <c r="F555" s="83"/>
      <c r="G555" s="100"/>
      <c r="H555" s="93"/>
      <c r="I555" s="93"/>
      <c r="J555" s="94"/>
      <c r="K555" s="93"/>
      <c r="L555" s="93"/>
      <c r="M555" s="103"/>
      <c r="N555" s="94"/>
      <c r="O555" s="84"/>
    </row>
    <row r="556" customFormat="false" ht="19.35" hidden="false" customHeight="false" outlineLevel="0" collapsed="false">
      <c r="A556" s="89"/>
      <c r="B556" s="89"/>
      <c r="C556" s="106"/>
      <c r="D556" s="106"/>
      <c r="E556" s="166"/>
      <c r="F556" s="83"/>
      <c r="G556" s="100"/>
      <c r="H556" s="93"/>
      <c r="I556" s="93"/>
      <c r="J556" s="94"/>
      <c r="K556" s="93"/>
      <c r="L556" s="93"/>
      <c r="M556" s="103"/>
      <c r="N556" s="94"/>
      <c r="O556" s="84"/>
    </row>
    <row r="557" customFormat="false" ht="19.35" hidden="false" customHeight="false" outlineLevel="0" collapsed="false">
      <c r="A557" s="89"/>
      <c r="B557" s="89"/>
      <c r="C557" s="106"/>
      <c r="D557" s="106"/>
      <c r="E557" s="166"/>
      <c r="F557" s="83"/>
      <c r="G557" s="100"/>
      <c r="H557" s="93"/>
      <c r="I557" s="93"/>
      <c r="J557" s="94"/>
      <c r="K557" s="93"/>
      <c r="L557" s="93"/>
      <c r="M557" s="103"/>
      <c r="N557" s="94"/>
      <c r="O557" s="84"/>
    </row>
    <row r="558" customFormat="false" ht="19.35" hidden="false" customHeight="false" outlineLevel="0" collapsed="false">
      <c r="A558" s="89"/>
      <c r="B558" s="107"/>
      <c r="C558" s="81"/>
      <c r="D558" s="81"/>
      <c r="E558" s="44"/>
      <c r="F558" s="81"/>
      <c r="G558" s="81"/>
      <c r="H558" s="81"/>
      <c r="I558" s="81"/>
      <c r="J558" s="81"/>
      <c r="K558" s="93"/>
      <c r="L558" s="93"/>
      <c r="M558" s="103"/>
      <c r="N558" s="94"/>
      <c r="O558" s="84"/>
    </row>
    <row r="559" customFormat="false" ht="19.35" hidden="false" customHeight="false" outlineLevel="0" collapsed="false">
      <c r="A559" s="89"/>
      <c r="B559" s="89"/>
      <c r="C559" s="133"/>
      <c r="D559" s="230"/>
      <c r="E559" s="166"/>
      <c r="F559" s="83"/>
      <c r="G559" s="92"/>
      <c r="H559" s="93"/>
      <c r="I559" s="93"/>
      <c r="J559" s="94"/>
      <c r="K559" s="93"/>
      <c r="L559" s="93"/>
      <c r="M559" s="94"/>
      <c r="N559" s="94"/>
      <c r="O559" s="84"/>
    </row>
    <row r="560" customFormat="false" ht="19.35" hidden="false" customHeight="false" outlineLevel="0" collapsed="false">
      <c r="A560" s="89"/>
      <c r="B560" s="89"/>
      <c r="C560" s="133"/>
      <c r="D560" s="230"/>
      <c r="E560" s="166"/>
      <c r="F560" s="83"/>
      <c r="G560" s="92"/>
      <c r="H560" s="93"/>
      <c r="I560" s="93"/>
      <c r="J560" s="94"/>
      <c r="K560" s="93"/>
      <c r="L560" s="93"/>
      <c r="M560" s="93"/>
      <c r="N560" s="94"/>
      <c r="O560" s="84"/>
    </row>
    <row r="561" customFormat="false" ht="19.35" hidden="false" customHeight="false" outlineLevel="0" collapsed="false">
      <c r="A561" s="89"/>
      <c r="B561" s="89"/>
      <c r="C561" s="133"/>
      <c r="D561" s="230"/>
      <c r="E561" s="166"/>
      <c r="F561" s="233"/>
      <c r="G561" s="92"/>
      <c r="H561" s="93"/>
      <c r="I561" s="93"/>
      <c r="J561" s="94"/>
      <c r="K561" s="93"/>
      <c r="L561" s="93"/>
      <c r="M561" s="93"/>
      <c r="N561" s="94"/>
      <c r="O561" s="84"/>
    </row>
    <row r="562" customFormat="false" ht="19.35" hidden="false" customHeight="false" outlineLevel="0" collapsed="false">
      <c r="A562" s="89"/>
      <c r="B562" s="89"/>
      <c r="C562" s="163"/>
      <c r="D562" s="139"/>
      <c r="E562" s="166"/>
      <c r="F562" s="233"/>
      <c r="G562" s="100"/>
      <c r="H562" s="93"/>
      <c r="I562" s="93"/>
      <c r="J562" s="94"/>
      <c r="K562" s="93"/>
      <c r="L562" s="93"/>
      <c r="M562" s="103"/>
      <c r="N562" s="94"/>
      <c r="O562" s="84"/>
    </row>
    <row r="563" customFormat="false" ht="19.35" hidden="false" customHeight="false" outlineLevel="0" collapsed="false">
      <c r="A563" s="89"/>
      <c r="B563" s="107"/>
      <c r="C563" s="81"/>
      <c r="D563" s="81"/>
      <c r="E563" s="44"/>
      <c r="F563" s="131"/>
      <c r="G563" s="81"/>
      <c r="H563" s="81"/>
      <c r="I563" s="81"/>
      <c r="J563" s="81"/>
      <c r="K563" s="93"/>
      <c r="L563" s="93"/>
      <c r="M563" s="103"/>
      <c r="N563" s="94"/>
      <c r="O563" s="84"/>
    </row>
    <row r="564" customFormat="false" ht="19.35" hidden="false" customHeight="false" outlineLevel="0" collapsed="false">
      <c r="A564" s="89"/>
      <c r="B564" s="89"/>
      <c r="C564" s="133"/>
      <c r="D564" s="230"/>
      <c r="E564" s="115"/>
      <c r="F564" s="241"/>
      <c r="G564" s="92"/>
      <c r="H564" s="93"/>
      <c r="I564" s="93"/>
      <c r="J564" s="94"/>
      <c r="K564" s="93"/>
      <c r="L564" s="93"/>
      <c r="M564" s="103"/>
      <c r="N564" s="94"/>
      <c r="O564" s="84"/>
    </row>
    <row r="565" customFormat="false" ht="19.35" hidden="false" customHeight="false" outlineLevel="0" collapsed="false">
      <c r="A565" s="89"/>
      <c r="B565" s="89"/>
      <c r="C565" s="133"/>
      <c r="D565" s="230"/>
      <c r="E565" s="115"/>
      <c r="F565" s="241"/>
      <c r="G565" s="92"/>
      <c r="H565" s="93"/>
      <c r="I565" s="93"/>
      <c r="J565" s="94"/>
      <c r="K565" s="126"/>
      <c r="L565" s="126"/>
      <c r="M565" s="127"/>
      <c r="N565" s="122"/>
      <c r="O565" s="84"/>
    </row>
    <row r="566" customFormat="false" ht="19.35" hidden="false" customHeight="false" outlineLevel="0" collapsed="false">
      <c r="A566" s="89"/>
      <c r="B566" s="118"/>
      <c r="C566" s="98"/>
      <c r="D566" s="98"/>
      <c r="E566" s="119"/>
      <c r="F566" s="120"/>
      <c r="G566" s="98"/>
      <c r="H566" s="121"/>
      <c r="I566" s="121"/>
      <c r="J566" s="122"/>
      <c r="K566" s="234"/>
      <c r="L566" s="234"/>
      <c r="M566" s="235"/>
      <c r="N566" s="235"/>
      <c r="O566" s="84"/>
    </row>
    <row r="567" customFormat="false" ht="19.35" hidden="false" customHeight="false" outlineLevel="0" collapsed="false">
      <c r="A567" s="89"/>
      <c r="B567" s="118"/>
      <c r="C567" s="118"/>
      <c r="D567" s="242"/>
      <c r="E567" s="243"/>
      <c r="F567" s="244"/>
      <c r="G567" s="235"/>
      <c r="H567" s="235"/>
      <c r="I567" s="235"/>
      <c r="J567" s="235"/>
      <c r="K567" s="222"/>
      <c r="L567" s="222"/>
      <c r="M567" s="222"/>
      <c r="N567" s="223"/>
      <c r="O567" s="84"/>
    </row>
    <row r="568" customFormat="false" ht="19.35" hidden="false" customHeight="false" outlineLevel="0" collapsed="false">
      <c r="A568" s="89"/>
      <c r="B568" s="107"/>
      <c r="C568" s="89"/>
      <c r="D568" s="89"/>
      <c r="E568" s="217"/>
      <c r="F568" s="244"/>
      <c r="G568" s="89"/>
      <c r="H568" s="82"/>
      <c r="I568" s="82"/>
      <c r="J568" s="83"/>
      <c r="K568" s="93"/>
      <c r="L568" s="93"/>
      <c r="M568" s="103"/>
      <c r="N568" s="94"/>
      <c r="O568" s="84"/>
    </row>
    <row r="569" customFormat="false" ht="19.35" hidden="false" customHeight="false" outlineLevel="0" collapsed="false">
      <c r="A569" s="89"/>
      <c r="B569" s="89"/>
      <c r="C569" s="161"/>
      <c r="D569" s="230"/>
      <c r="E569" s="166"/>
      <c r="F569" s="236"/>
      <c r="G569" s="100"/>
      <c r="H569" s="93"/>
      <c r="I569" s="93"/>
      <c r="J569" s="94"/>
      <c r="K569" s="93"/>
      <c r="L569" s="93"/>
      <c r="M569" s="103"/>
      <c r="N569" s="94"/>
      <c r="O569" s="84"/>
    </row>
    <row r="570" customFormat="false" ht="19.35" hidden="false" customHeight="false" outlineLevel="0" collapsed="false">
      <c r="A570" s="89"/>
      <c r="B570" s="89"/>
      <c r="C570" s="98"/>
      <c r="D570" s="134"/>
      <c r="E570" s="245"/>
      <c r="F570" s="236"/>
      <c r="G570" s="100"/>
      <c r="H570" s="93"/>
      <c r="I570" s="93"/>
      <c r="J570" s="94"/>
      <c r="K570" s="93"/>
      <c r="L570" s="93"/>
      <c r="M570" s="103"/>
      <c r="N570" s="94"/>
      <c r="O570" s="84"/>
    </row>
    <row r="571" customFormat="false" ht="19.35" hidden="false" customHeight="false" outlineLevel="0" collapsed="false">
      <c r="A571" s="89"/>
      <c r="B571" s="89"/>
      <c r="C571" s="167"/>
      <c r="D571" s="167"/>
      <c r="E571" s="166"/>
      <c r="F571" s="236"/>
      <c r="G571" s="100"/>
      <c r="H571" s="93"/>
      <c r="I571" s="93"/>
      <c r="J571" s="94"/>
      <c r="K571" s="126"/>
      <c r="L571" s="126"/>
      <c r="M571" s="127"/>
      <c r="N571" s="122"/>
      <c r="O571" s="84"/>
    </row>
    <row r="572" customFormat="false" ht="19.35" hidden="false" customHeight="false" outlineLevel="0" collapsed="false">
      <c r="A572" s="89"/>
      <c r="B572" s="89"/>
      <c r="C572" s="98"/>
      <c r="D572" s="230"/>
      <c r="E572" s="166"/>
      <c r="F572" s="236"/>
      <c r="G572" s="100"/>
      <c r="H572" s="93"/>
      <c r="I572" s="93"/>
      <c r="J572" s="94"/>
      <c r="K572" s="126"/>
      <c r="L572" s="126"/>
      <c r="M572" s="127"/>
      <c r="N572" s="127"/>
      <c r="O572" s="84"/>
    </row>
    <row r="573" customFormat="false" ht="19.35" hidden="false" customHeight="false" outlineLevel="0" collapsed="false">
      <c r="A573" s="89"/>
      <c r="B573" s="89"/>
      <c r="C573" s="98"/>
      <c r="D573" s="230"/>
      <c r="E573" s="166"/>
      <c r="F573" s="236"/>
      <c r="G573" s="100"/>
      <c r="H573" s="93"/>
      <c r="I573" s="93"/>
      <c r="J573" s="94"/>
      <c r="K573" s="222"/>
      <c r="L573" s="222"/>
      <c r="M573" s="222"/>
      <c r="N573" s="223"/>
      <c r="O573" s="84"/>
    </row>
    <row r="574" customFormat="false" ht="19.35" hidden="false" customHeight="false" outlineLevel="0" collapsed="false">
      <c r="A574" s="89"/>
      <c r="B574" s="89"/>
      <c r="C574" s="98"/>
      <c r="D574" s="230"/>
      <c r="E574" s="166"/>
      <c r="F574" s="236"/>
      <c r="G574" s="100"/>
      <c r="H574" s="93"/>
      <c r="I574" s="93"/>
      <c r="J574" s="94"/>
      <c r="K574" s="93"/>
      <c r="L574" s="93"/>
      <c r="M574" s="103"/>
      <c r="N574" s="94"/>
      <c r="O574" s="84"/>
    </row>
    <row r="575" customFormat="false" ht="19.35" hidden="false" customHeight="false" outlineLevel="0" collapsed="false">
      <c r="A575" s="89"/>
      <c r="B575" s="246"/>
      <c r="C575" s="247"/>
      <c r="D575" s="247"/>
      <c r="E575" s="119"/>
      <c r="F575" s="120"/>
      <c r="G575" s="98"/>
      <c r="H575" s="239"/>
      <c r="I575" s="239"/>
      <c r="J575" s="240"/>
      <c r="K575" s="93"/>
      <c r="L575" s="93"/>
      <c r="M575" s="103"/>
      <c r="N575" s="94"/>
      <c r="O575" s="84"/>
    </row>
    <row r="576" customFormat="false" ht="19.35" hidden="false" customHeight="false" outlineLevel="0" collapsed="false">
      <c r="A576" s="89"/>
      <c r="B576" s="118"/>
      <c r="C576" s="118"/>
      <c r="D576" s="242"/>
      <c r="E576" s="243"/>
      <c r="F576" s="244"/>
      <c r="G576" s="235"/>
      <c r="H576" s="235"/>
      <c r="I576" s="235"/>
      <c r="J576" s="235"/>
      <c r="K576" s="93"/>
      <c r="L576" s="93"/>
      <c r="M576" s="103"/>
      <c r="N576" s="94"/>
      <c r="O576" s="84"/>
    </row>
    <row r="577" customFormat="false" ht="19.35" hidden="false" customHeight="false" outlineLevel="0" collapsed="false">
      <c r="A577" s="89"/>
      <c r="B577" s="107"/>
      <c r="C577" s="130"/>
      <c r="D577" s="130"/>
      <c r="E577" s="217"/>
      <c r="F577" s="120"/>
      <c r="G577" s="248"/>
      <c r="H577" s="248"/>
      <c r="I577" s="248"/>
      <c r="J577" s="222"/>
      <c r="K577" s="93"/>
      <c r="L577" s="93"/>
      <c r="M577" s="103"/>
      <c r="N577" s="94"/>
      <c r="O577" s="84"/>
    </row>
    <row r="578" customFormat="false" ht="19.35" hidden="false" customHeight="false" outlineLevel="0" collapsed="false">
      <c r="A578" s="89"/>
      <c r="B578" s="89"/>
      <c r="C578" s="133"/>
      <c r="D578" s="230"/>
      <c r="E578" s="166"/>
      <c r="F578" s="249"/>
      <c r="G578" s="100"/>
      <c r="H578" s="93"/>
      <c r="I578" s="93"/>
      <c r="J578" s="94"/>
      <c r="K578" s="93"/>
      <c r="L578" s="93"/>
      <c r="M578" s="103"/>
      <c r="N578" s="94"/>
      <c r="O578" s="84"/>
    </row>
    <row r="579" customFormat="false" ht="19.35" hidden="false" customHeight="false" outlineLevel="0" collapsed="false">
      <c r="A579" s="89"/>
      <c r="B579" s="89"/>
      <c r="C579" s="133"/>
      <c r="D579" s="230"/>
      <c r="E579" s="166"/>
      <c r="F579" s="249"/>
      <c r="G579" s="100"/>
      <c r="H579" s="93"/>
      <c r="I579" s="93"/>
      <c r="J579" s="94"/>
      <c r="K579" s="93"/>
      <c r="L579" s="93"/>
      <c r="M579" s="103"/>
      <c r="N579" s="94"/>
      <c r="O579" s="84"/>
    </row>
    <row r="580" customFormat="false" ht="19.35" hidden="false" customHeight="false" outlineLevel="0" collapsed="false">
      <c r="A580" s="89"/>
      <c r="B580" s="89"/>
      <c r="C580" s="98"/>
      <c r="D580" s="230"/>
      <c r="E580" s="166"/>
      <c r="F580" s="249"/>
      <c r="G580" s="100"/>
      <c r="H580" s="93"/>
      <c r="I580" s="93"/>
      <c r="J580" s="94"/>
      <c r="K580" s="93"/>
      <c r="L580" s="93"/>
      <c r="M580" s="103"/>
      <c r="N580" s="94"/>
      <c r="O580" s="84"/>
    </row>
    <row r="581" customFormat="false" ht="19.35" hidden="false" customHeight="false" outlineLevel="0" collapsed="false">
      <c r="A581" s="89"/>
      <c r="B581" s="89"/>
      <c r="C581" s="133"/>
      <c r="D581" s="134"/>
      <c r="E581" s="250"/>
      <c r="F581" s="249"/>
      <c r="G581" s="100"/>
      <c r="H581" s="93"/>
      <c r="I581" s="93"/>
      <c r="J581" s="94"/>
      <c r="K581" s="93"/>
      <c r="L581" s="93"/>
      <c r="M581" s="103"/>
      <c r="N581" s="94"/>
      <c r="O581" s="84"/>
    </row>
    <row r="582" customFormat="false" ht="19.35" hidden="false" customHeight="false" outlineLevel="0" collapsed="false">
      <c r="A582" s="89"/>
      <c r="B582" s="89"/>
      <c r="C582" s="133"/>
      <c r="D582" s="230"/>
      <c r="E582" s="166"/>
      <c r="F582" s="249"/>
      <c r="G582" s="100"/>
      <c r="H582" s="93"/>
      <c r="I582" s="93"/>
      <c r="J582" s="94"/>
      <c r="K582" s="251"/>
      <c r="L582" s="251"/>
      <c r="M582" s="252"/>
      <c r="N582" s="122"/>
      <c r="O582" s="84"/>
    </row>
    <row r="583" customFormat="false" ht="19.35" hidden="false" customHeight="false" outlineLevel="0" collapsed="false">
      <c r="A583" s="89"/>
      <c r="B583" s="89"/>
      <c r="C583" s="133"/>
      <c r="D583" s="230"/>
      <c r="E583" s="166"/>
      <c r="F583" s="249"/>
      <c r="G583" s="100"/>
      <c r="H583" s="93"/>
      <c r="I583" s="93"/>
      <c r="J583" s="94"/>
      <c r="K583" s="234"/>
      <c r="L583" s="234"/>
      <c r="M583" s="235"/>
      <c r="N583" s="235"/>
      <c r="O583" s="84"/>
    </row>
    <row r="584" customFormat="false" ht="19.35" hidden="false" customHeight="false" outlineLevel="0" collapsed="false">
      <c r="A584" s="89"/>
      <c r="B584" s="107"/>
      <c r="C584" s="133"/>
      <c r="D584" s="230"/>
      <c r="E584" s="253"/>
      <c r="F584" s="113"/>
      <c r="G584" s="183"/>
      <c r="H584" s="93"/>
      <c r="I584" s="93"/>
      <c r="J584" s="94"/>
      <c r="K584" s="222"/>
      <c r="L584" s="222"/>
      <c r="M584" s="222"/>
      <c r="N584" s="223"/>
      <c r="O584" s="84"/>
    </row>
    <row r="585" customFormat="false" ht="19.35" hidden="false" customHeight="false" outlineLevel="0" collapsed="false">
      <c r="A585" s="89"/>
      <c r="B585" s="89"/>
      <c r="C585" s="133"/>
      <c r="D585" s="139"/>
      <c r="E585" s="250"/>
      <c r="F585" s="113"/>
      <c r="G585" s="92"/>
      <c r="H585" s="93"/>
      <c r="I585" s="93"/>
      <c r="J585" s="94"/>
      <c r="K585" s="93"/>
      <c r="L585" s="93"/>
      <c r="M585" s="103"/>
      <c r="N585" s="94"/>
      <c r="O585" s="84"/>
    </row>
    <row r="586" customFormat="false" ht="19.35" hidden="false" customHeight="false" outlineLevel="0" collapsed="false">
      <c r="A586" s="89"/>
      <c r="B586" s="89"/>
      <c r="C586" s="133"/>
      <c r="D586" s="139"/>
      <c r="E586" s="250"/>
      <c r="F586" s="113"/>
      <c r="G586" s="92"/>
      <c r="H586" s="93"/>
      <c r="I586" s="93"/>
      <c r="J586" s="94"/>
      <c r="K586" s="126"/>
      <c r="L586" s="126"/>
      <c r="M586" s="127"/>
      <c r="N586" s="122"/>
      <c r="O586" s="84"/>
    </row>
    <row r="587" customFormat="false" ht="26.45" hidden="false" customHeight="false" outlineLevel="0" collapsed="false">
      <c r="A587" s="89"/>
      <c r="B587" s="89"/>
      <c r="C587" s="98"/>
      <c r="D587" s="98"/>
      <c r="E587" s="250"/>
      <c r="F587" s="113"/>
      <c r="G587" s="100"/>
      <c r="H587" s="93"/>
      <c r="I587" s="93"/>
      <c r="J587" s="94"/>
      <c r="K587" s="254"/>
      <c r="L587" s="255"/>
      <c r="M587" s="256"/>
      <c r="N587" s="256"/>
      <c r="O587" s="84"/>
    </row>
    <row r="588" customFormat="false" ht="19.35" hidden="false" customHeight="false" outlineLevel="0" collapsed="false">
      <c r="A588" s="89"/>
      <c r="B588" s="89"/>
      <c r="C588" s="98"/>
      <c r="D588" s="98"/>
      <c r="E588" s="250"/>
      <c r="F588" s="113"/>
      <c r="G588" s="100"/>
      <c r="H588" s="93"/>
      <c r="I588" s="93"/>
      <c r="J588" s="94"/>
      <c r="K588" s="10"/>
      <c r="L588" s="10"/>
      <c r="M588" s="29"/>
      <c r="N588" s="29"/>
      <c r="O588" s="84"/>
    </row>
    <row r="589" customFormat="false" ht="28.8" hidden="false" customHeight="false" outlineLevel="0" collapsed="false">
      <c r="A589" s="89"/>
      <c r="B589" s="89"/>
      <c r="C589" s="133"/>
      <c r="D589" s="134"/>
      <c r="E589" s="250"/>
      <c r="F589" s="113"/>
      <c r="G589" s="100"/>
      <c r="H589" s="93"/>
      <c r="I589" s="93"/>
      <c r="J589" s="94"/>
      <c r="K589" s="257"/>
      <c r="L589" s="257"/>
      <c r="M589" s="258"/>
      <c r="N589" s="258"/>
      <c r="O589" s="84"/>
    </row>
    <row r="590" customFormat="false" ht="19.35" hidden="false" customHeight="false" outlineLevel="0" collapsed="false">
      <c r="A590" s="89"/>
      <c r="B590" s="246"/>
      <c r="C590" s="247"/>
      <c r="D590" s="247"/>
      <c r="E590" s="119"/>
      <c r="F590" s="120"/>
      <c r="G590" s="98"/>
      <c r="H590" s="126"/>
      <c r="I590" s="126"/>
      <c r="J590" s="127"/>
      <c r="K590" s="222"/>
      <c r="L590" s="222"/>
      <c r="M590" s="222"/>
      <c r="N590" s="248"/>
      <c r="O590" s="84"/>
    </row>
    <row r="591" customFormat="false" ht="19.35" hidden="false" customHeight="false" outlineLevel="0" collapsed="false">
      <c r="A591" s="89"/>
      <c r="B591" s="118"/>
      <c r="C591" s="118"/>
      <c r="D591" s="242"/>
      <c r="E591" s="243"/>
      <c r="F591" s="244"/>
      <c r="G591" s="235"/>
      <c r="H591" s="235"/>
      <c r="I591" s="235"/>
      <c r="J591" s="235"/>
      <c r="K591" s="93"/>
      <c r="L591" s="93"/>
      <c r="M591" s="218"/>
      <c r="N591" s="94"/>
      <c r="O591" s="84"/>
    </row>
    <row r="592" customFormat="false" ht="19.35" hidden="false" customHeight="false" outlineLevel="0" collapsed="false">
      <c r="A592" s="89"/>
      <c r="B592" s="130"/>
      <c r="C592" s="130"/>
      <c r="D592" s="130"/>
      <c r="E592" s="217"/>
      <c r="F592" s="120"/>
      <c r="G592" s="229"/>
      <c r="H592" s="229"/>
      <c r="I592" s="229"/>
      <c r="J592" s="222"/>
      <c r="K592" s="93"/>
      <c r="L592" s="93"/>
      <c r="M592" s="218"/>
      <c r="N592" s="94"/>
      <c r="O592" s="84"/>
    </row>
    <row r="593" customFormat="false" ht="19.35" hidden="false" customHeight="false" outlineLevel="0" collapsed="false">
      <c r="A593" s="89"/>
      <c r="B593" s="89"/>
      <c r="C593" s="133"/>
      <c r="D593" s="134"/>
      <c r="E593" s="250"/>
      <c r="F593" s="113"/>
      <c r="G593" s="100"/>
      <c r="H593" s="93"/>
      <c r="I593" s="93"/>
      <c r="J593" s="94"/>
      <c r="K593" s="93"/>
      <c r="L593" s="93"/>
      <c r="M593" s="218"/>
      <c r="N593" s="94"/>
      <c r="O593" s="84"/>
    </row>
    <row r="594" customFormat="false" ht="19.35" hidden="false" customHeight="false" outlineLevel="0" collapsed="false">
      <c r="A594" s="89"/>
      <c r="B594" s="89"/>
      <c r="C594" s="133"/>
      <c r="D594" s="134"/>
      <c r="E594" s="250"/>
      <c r="F594" s="113"/>
      <c r="G594" s="100"/>
      <c r="H594" s="93"/>
      <c r="I594" s="93"/>
      <c r="J594" s="94"/>
      <c r="K594" s="93"/>
      <c r="L594" s="93"/>
      <c r="M594" s="218"/>
      <c r="N594" s="94"/>
      <c r="O594" s="84"/>
    </row>
    <row r="595" customFormat="false" ht="19.35" hidden="false" customHeight="false" outlineLevel="0" collapsed="false">
      <c r="A595" s="89"/>
      <c r="B595" s="89"/>
      <c r="C595" s="133"/>
      <c r="D595" s="134"/>
      <c r="E595" s="250"/>
      <c r="F595" s="113"/>
      <c r="G595" s="100"/>
      <c r="H595" s="93"/>
      <c r="I595" s="93"/>
      <c r="J595" s="94"/>
      <c r="K595" s="93"/>
      <c r="L595" s="93"/>
      <c r="M595" s="218"/>
      <c r="N595" s="94"/>
      <c r="O595" s="84"/>
    </row>
    <row r="596" customFormat="false" ht="19.35" hidden="false" customHeight="false" outlineLevel="0" collapsed="false">
      <c r="A596" s="89"/>
      <c r="B596" s="246"/>
      <c r="C596" s="247"/>
      <c r="D596" s="247"/>
      <c r="E596" s="259"/>
      <c r="F596" s="260"/>
      <c r="G596" s="98"/>
      <c r="H596" s="126"/>
      <c r="I596" s="126"/>
      <c r="J596" s="127"/>
      <c r="K596" s="93"/>
      <c r="L596" s="93"/>
      <c r="M596" s="218"/>
      <c r="N596" s="94"/>
      <c r="O596" s="84"/>
    </row>
    <row r="597" customFormat="false" ht="19.35" hidden="false" customHeight="false" outlineLevel="0" collapsed="false">
      <c r="A597" s="89"/>
      <c r="B597" s="246"/>
      <c r="C597" s="247"/>
      <c r="D597" s="247"/>
      <c r="E597" s="261"/>
      <c r="F597" s="262"/>
      <c r="G597" s="98"/>
      <c r="H597" s="126"/>
      <c r="I597" s="126"/>
      <c r="J597" s="127"/>
      <c r="K597" s="93"/>
      <c r="L597" s="93"/>
      <c r="M597" s="218"/>
      <c r="N597" s="94"/>
      <c r="O597" s="84"/>
    </row>
    <row r="598" customFormat="false" ht="19.35" hidden="false" customHeight="false" outlineLevel="0" collapsed="false">
      <c r="A598" s="89"/>
      <c r="B598" s="130"/>
      <c r="C598" s="130"/>
      <c r="D598" s="130"/>
      <c r="E598" s="217"/>
      <c r="F598" s="120"/>
      <c r="G598" s="248"/>
      <c r="H598" s="248"/>
      <c r="I598" s="248"/>
      <c r="J598" s="222"/>
      <c r="K598" s="93"/>
      <c r="L598" s="93"/>
      <c r="M598" s="218"/>
      <c r="N598" s="94"/>
      <c r="O598" s="84"/>
    </row>
    <row r="599" customFormat="false" ht="19.35" hidden="false" customHeight="false" outlineLevel="0" collapsed="false">
      <c r="A599" s="89"/>
      <c r="B599" s="167"/>
      <c r="C599" s="133"/>
      <c r="D599" s="134"/>
      <c r="E599" s="179"/>
      <c r="F599" s="113"/>
      <c r="G599" s="100"/>
      <c r="H599" s="93"/>
      <c r="I599" s="93"/>
      <c r="J599" s="94"/>
      <c r="K599" s="93"/>
      <c r="L599" s="93"/>
      <c r="M599" s="218"/>
      <c r="N599" s="94"/>
      <c r="O599" s="84"/>
    </row>
    <row r="600" customFormat="false" ht="19.35" hidden="false" customHeight="false" outlineLevel="0" collapsed="false">
      <c r="A600" s="89"/>
      <c r="B600" s="167"/>
      <c r="C600" s="133"/>
      <c r="D600" s="134"/>
      <c r="E600" s="179"/>
      <c r="F600" s="113"/>
      <c r="G600" s="100"/>
      <c r="H600" s="93"/>
      <c r="I600" s="93"/>
      <c r="J600" s="94"/>
      <c r="K600" s="93"/>
      <c r="L600" s="93"/>
      <c r="M600" s="218"/>
      <c r="N600" s="94"/>
      <c r="O600" s="84"/>
    </row>
    <row r="601" customFormat="false" ht="19.35" hidden="false" customHeight="false" outlineLevel="0" collapsed="false">
      <c r="A601" s="89"/>
      <c r="B601" s="167"/>
      <c r="C601" s="133"/>
      <c r="D601" s="134"/>
      <c r="E601" s="179"/>
      <c r="F601" s="113"/>
      <c r="G601" s="100"/>
      <c r="H601" s="93"/>
      <c r="I601" s="93"/>
      <c r="J601" s="94"/>
      <c r="K601" s="121"/>
      <c r="L601" s="121"/>
      <c r="M601" s="121"/>
      <c r="N601" s="122"/>
      <c r="O601" s="84"/>
    </row>
    <row r="602" customFormat="false" ht="19.35" hidden="false" customHeight="false" outlineLevel="0" collapsed="false">
      <c r="A602" s="89"/>
      <c r="B602" s="167"/>
      <c r="C602" s="133"/>
      <c r="D602" s="134"/>
      <c r="E602" s="179"/>
      <c r="F602" s="113"/>
      <c r="G602" s="100"/>
      <c r="H602" s="93"/>
      <c r="I602" s="93"/>
      <c r="J602" s="94"/>
      <c r="K602" s="234"/>
      <c r="L602" s="234"/>
      <c r="M602" s="234"/>
      <c r="N602" s="235"/>
      <c r="O602" s="84"/>
    </row>
    <row r="603" customFormat="false" ht="19.35" hidden="false" customHeight="false" outlineLevel="0" collapsed="false">
      <c r="A603" s="89"/>
      <c r="B603" s="167"/>
      <c r="C603" s="133"/>
      <c r="D603" s="134"/>
      <c r="E603" s="179"/>
      <c r="F603" s="263"/>
      <c r="G603" s="100"/>
      <c r="H603" s="93"/>
      <c r="I603" s="93"/>
      <c r="J603" s="94"/>
      <c r="K603" s="82"/>
      <c r="L603" s="82"/>
      <c r="M603" s="82"/>
      <c r="N603" s="83"/>
      <c r="O603" s="84"/>
    </row>
    <row r="604" customFormat="false" ht="19.35" hidden="false" customHeight="false" outlineLevel="0" collapsed="false">
      <c r="A604" s="89"/>
      <c r="B604" s="167"/>
      <c r="C604" s="133"/>
      <c r="D604" s="134"/>
      <c r="E604" s="179"/>
      <c r="F604" s="113"/>
      <c r="G604" s="100"/>
      <c r="H604" s="93"/>
      <c r="I604" s="93"/>
      <c r="J604" s="94"/>
      <c r="K604" s="93"/>
      <c r="L604" s="93"/>
      <c r="M604" s="93"/>
      <c r="N604" s="94"/>
      <c r="O604" s="84"/>
    </row>
    <row r="605" customFormat="false" ht="19.35" hidden="false" customHeight="false" outlineLevel="0" collapsed="false">
      <c r="A605" s="89"/>
      <c r="B605" s="167"/>
      <c r="C605" s="133"/>
      <c r="D605" s="134"/>
      <c r="E605" s="179"/>
      <c r="F605" s="113"/>
      <c r="G605" s="100"/>
      <c r="H605" s="93"/>
      <c r="I605" s="93"/>
      <c r="J605" s="94"/>
      <c r="K605" s="93"/>
      <c r="L605" s="93"/>
      <c r="M605" s="218"/>
      <c r="N605" s="94"/>
      <c r="O605" s="84"/>
    </row>
    <row r="606" customFormat="false" ht="19.35" hidden="false" customHeight="false" outlineLevel="0" collapsed="false">
      <c r="A606" s="89"/>
      <c r="B606" s="167"/>
      <c r="C606" s="133"/>
      <c r="D606" s="134"/>
      <c r="E606" s="179"/>
      <c r="F606" s="113"/>
      <c r="G606" s="100"/>
      <c r="H606" s="93"/>
      <c r="I606" s="93"/>
      <c r="J606" s="94"/>
      <c r="K606" s="121"/>
      <c r="L606" s="121"/>
      <c r="M606" s="121"/>
      <c r="N606" s="122"/>
      <c r="O606" s="84"/>
    </row>
    <row r="607" customFormat="false" ht="19.35" hidden="false" customHeight="false" outlineLevel="0" collapsed="false">
      <c r="A607" s="89"/>
      <c r="B607" s="118"/>
      <c r="C607" s="98"/>
      <c r="D607" s="98"/>
      <c r="E607" s="119"/>
      <c r="F607" s="228"/>
      <c r="G607" s="98"/>
      <c r="H607" s="251"/>
      <c r="I607" s="251"/>
      <c r="J607" s="252"/>
      <c r="K607" s="234"/>
      <c r="L607" s="234"/>
      <c r="M607" s="234"/>
      <c r="N607" s="235"/>
      <c r="O607" s="84"/>
    </row>
    <row r="608" customFormat="false" ht="19.35" hidden="false" customHeight="false" outlineLevel="0" collapsed="false">
      <c r="A608" s="89"/>
      <c r="B608" s="118"/>
      <c r="C608" s="118"/>
      <c r="D608" s="242"/>
      <c r="E608" s="243"/>
      <c r="F608" s="244"/>
      <c r="G608" s="235"/>
      <c r="H608" s="235"/>
      <c r="I608" s="235"/>
      <c r="J608" s="235"/>
      <c r="K608" s="82"/>
      <c r="L608" s="82"/>
      <c r="M608" s="82"/>
      <c r="N608" s="83"/>
      <c r="O608" s="84"/>
    </row>
    <row r="609" customFormat="false" ht="19.35" hidden="false" customHeight="false" outlineLevel="0" collapsed="false">
      <c r="A609" s="89"/>
      <c r="B609" s="130"/>
      <c r="C609" s="130"/>
      <c r="D609" s="130"/>
      <c r="E609" s="217"/>
      <c r="F609" s="120"/>
      <c r="G609" s="248"/>
      <c r="H609" s="248"/>
      <c r="I609" s="248"/>
      <c r="J609" s="222"/>
      <c r="K609" s="93"/>
      <c r="L609" s="93"/>
      <c r="M609" s="218"/>
      <c r="N609" s="94"/>
      <c r="O609" s="84"/>
    </row>
    <row r="610" customFormat="false" ht="19.35" hidden="false" customHeight="false" outlineLevel="0" collapsed="false">
      <c r="A610" s="89"/>
      <c r="B610" s="167"/>
      <c r="C610" s="133"/>
      <c r="D610" s="230"/>
      <c r="E610" s="179"/>
      <c r="F610" s="221"/>
      <c r="G610" s="100"/>
      <c r="H610" s="93"/>
      <c r="I610" s="93"/>
      <c r="J610" s="94"/>
      <c r="K610" s="93"/>
      <c r="L610" s="93"/>
      <c r="M610" s="93"/>
      <c r="N610" s="94"/>
      <c r="O610" s="84"/>
    </row>
    <row r="611" customFormat="false" ht="19.35" hidden="false" customHeight="false" outlineLevel="0" collapsed="false">
      <c r="A611" s="89"/>
      <c r="B611" s="246"/>
      <c r="C611" s="247"/>
      <c r="D611" s="247"/>
      <c r="E611" s="119"/>
      <c r="F611" s="264"/>
      <c r="G611" s="161"/>
      <c r="H611" s="126"/>
      <c r="I611" s="126"/>
      <c r="J611" s="127"/>
      <c r="K611" s="93"/>
      <c r="L611" s="93"/>
      <c r="M611" s="93"/>
      <c r="N611" s="94"/>
      <c r="O611" s="84"/>
    </row>
    <row r="612" customFormat="false" ht="26.45" hidden="false" customHeight="false" outlineLevel="0" collapsed="false">
      <c r="A612" s="265"/>
      <c r="B612" s="266"/>
      <c r="C612" s="266"/>
      <c r="D612" s="266"/>
      <c r="E612" s="267"/>
      <c r="F612" s="266"/>
      <c r="G612" s="266"/>
      <c r="H612" s="266"/>
      <c r="I612" s="266"/>
      <c r="J612" s="266"/>
      <c r="K612" s="121"/>
      <c r="L612" s="121"/>
      <c r="M612" s="121"/>
      <c r="N612" s="122"/>
      <c r="O612" s="84"/>
    </row>
    <row r="613" s="8" customFormat="true" ht="19.35" hidden="false" customHeight="false" outlineLevel="0" collapsed="false">
      <c r="A613" s="268"/>
      <c r="B613" s="268"/>
      <c r="C613" s="268"/>
      <c r="D613" s="268"/>
      <c r="E613" s="269"/>
      <c r="F613" s="29"/>
      <c r="H613" s="10"/>
      <c r="I613" s="10"/>
      <c r="J613" s="29"/>
      <c r="K613" s="234"/>
      <c r="L613" s="234"/>
      <c r="M613" s="234"/>
      <c r="N613" s="235"/>
      <c r="O613" s="84"/>
    </row>
    <row r="614" customFormat="false" ht="28.8" hidden="false" customHeight="false" outlineLevel="0" collapsed="false">
      <c r="A614" s="258"/>
      <c r="B614" s="258"/>
      <c r="C614" s="270"/>
      <c r="D614" s="270"/>
      <c r="E614" s="258"/>
      <c r="F614" s="258"/>
      <c r="G614" s="258"/>
      <c r="H614" s="257"/>
      <c r="I614" s="257"/>
      <c r="J614" s="258"/>
      <c r="K614" s="82"/>
      <c r="L614" s="82"/>
      <c r="M614" s="82"/>
      <c r="N614" s="83"/>
      <c r="O614" s="84"/>
    </row>
    <row r="615" customFormat="false" ht="19.35" hidden="false" customHeight="false" outlineLevel="0" collapsed="false">
      <c r="A615" s="128"/>
      <c r="B615" s="107"/>
      <c r="C615" s="107"/>
      <c r="D615" s="107"/>
      <c r="E615" s="129"/>
      <c r="F615" s="231"/>
      <c r="G615" s="167"/>
      <c r="H615" s="271"/>
      <c r="I615" s="222"/>
      <c r="J615" s="248"/>
      <c r="K615" s="93"/>
      <c r="L615" s="93"/>
      <c r="M615" s="218"/>
      <c r="N615" s="94"/>
      <c r="O615" s="84"/>
    </row>
    <row r="616" customFormat="false" ht="19.35" hidden="false" customHeight="false" outlineLevel="0" collapsed="false">
      <c r="A616" s="98"/>
      <c r="B616" s="98"/>
      <c r="C616" s="98"/>
      <c r="D616" s="98"/>
      <c r="E616" s="145"/>
      <c r="F616" s="272"/>
      <c r="G616" s="92"/>
      <c r="H616" s="93"/>
      <c r="I616" s="93"/>
      <c r="J616" s="94"/>
      <c r="K616" s="93"/>
      <c r="L616" s="93"/>
      <c r="M616" s="218"/>
      <c r="N616" s="94"/>
      <c r="O616" s="84"/>
    </row>
    <row r="617" customFormat="false" ht="19.35" hidden="false" customHeight="false" outlineLevel="0" collapsed="false">
      <c r="A617" s="98"/>
      <c r="B617" s="98"/>
      <c r="C617" s="98"/>
      <c r="D617" s="98"/>
      <c r="E617" s="145"/>
      <c r="F617" s="273"/>
      <c r="G617" s="92"/>
      <c r="H617" s="93"/>
      <c r="I617" s="93"/>
      <c r="J617" s="94"/>
      <c r="K617" s="93"/>
      <c r="L617" s="93"/>
      <c r="M617" s="218"/>
      <c r="N617" s="94"/>
      <c r="O617" s="84"/>
    </row>
    <row r="618" customFormat="false" ht="19.35" hidden="false" customHeight="false" outlineLevel="0" collapsed="false">
      <c r="A618" s="98"/>
      <c r="B618" s="98"/>
      <c r="C618" s="98"/>
      <c r="D618" s="98"/>
      <c r="E618" s="145"/>
      <c r="F618" s="272"/>
      <c r="G618" s="92"/>
      <c r="H618" s="93"/>
      <c r="I618" s="93"/>
      <c r="J618" s="94"/>
      <c r="K618" s="93"/>
      <c r="L618" s="93"/>
      <c r="M618" s="218"/>
      <c r="N618" s="94"/>
      <c r="O618" s="84"/>
    </row>
    <row r="619" customFormat="false" ht="19.35" hidden="false" customHeight="false" outlineLevel="0" collapsed="false">
      <c r="A619" s="98"/>
      <c r="B619" s="98"/>
      <c r="C619" s="98"/>
      <c r="D619" s="98"/>
      <c r="E619" s="145"/>
      <c r="F619" s="272"/>
      <c r="G619" s="92"/>
      <c r="H619" s="93"/>
      <c r="I619" s="93"/>
      <c r="J619" s="94"/>
      <c r="K619" s="93"/>
      <c r="L619" s="93"/>
      <c r="M619" s="218"/>
      <c r="N619" s="94"/>
      <c r="O619" s="84"/>
    </row>
    <row r="620" customFormat="false" ht="19.35" hidden="false" customHeight="false" outlineLevel="0" collapsed="false">
      <c r="A620" s="98"/>
      <c r="B620" s="98"/>
      <c r="C620" s="98"/>
      <c r="D620" s="98"/>
      <c r="E620" s="145"/>
      <c r="F620" s="272"/>
      <c r="G620" s="92"/>
      <c r="H620" s="93"/>
      <c r="I620" s="93"/>
      <c r="J620" s="94"/>
      <c r="K620" s="93"/>
      <c r="L620" s="93"/>
      <c r="M620" s="218"/>
      <c r="N620" s="94"/>
      <c r="O620" s="84"/>
    </row>
    <row r="621" customFormat="false" ht="19.35" hidden="false" customHeight="false" outlineLevel="0" collapsed="false">
      <c r="A621" s="98"/>
      <c r="B621" s="98"/>
      <c r="C621" s="98"/>
      <c r="D621" s="98"/>
      <c r="E621" s="145"/>
      <c r="F621" s="273"/>
      <c r="G621" s="92"/>
      <c r="H621" s="93"/>
      <c r="I621" s="93"/>
      <c r="J621" s="94"/>
      <c r="K621" s="93"/>
      <c r="L621" s="93"/>
      <c r="M621" s="218"/>
      <c r="N621" s="94"/>
      <c r="O621" s="84"/>
    </row>
    <row r="622" customFormat="false" ht="19.35" hidden="false" customHeight="false" outlineLevel="0" collapsed="false">
      <c r="A622" s="98"/>
      <c r="B622" s="98"/>
      <c r="C622" s="98"/>
      <c r="D622" s="98"/>
      <c r="E622" s="145"/>
      <c r="F622" s="273"/>
      <c r="G622" s="92"/>
      <c r="H622" s="93"/>
      <c r="I622" s="93"/>
      <c r="J622" s="94"/>
      <c r="K622" s="121"/>
      <c r="L622" s="121"/>
      <c r="M622" s="121"/>
      <c r="N622" s="122"/>
      <c r="O622" s="84"/>
    </row>
    <row r="623" customFormat="false" ht="19.35" hidden="false" customHeight="false" outlineLevel="0" collapsed="false">
      <c r="A623" s="98"/>
      <c r="B623" s="98"/>
      <c r="C623" s="98"/>
      <c r="D623" s="98"/>
      <c r="E623" s="145"/>
      <c r="F623" s="273"/>
      <c r="G623" s="92"/>
      <c r="H623" s="93"/>
      <c r="I623" s="93"/>
      <c r="J623" s="94"/>
      <c r="K623" s="234"/>
      <c r="L623" s="234"/>
      <c r="M623" s="234"/>
      <c r="N623" s="235"/>
      <c r="O623" s="84"/>
    </row>
    <row r="624" customFormat="false" ht="19.35" hidden="false" customHeight="false" outlineLevel="0" collapsed="false">
      <c r="A624" s="98"/>
      <c r="B624" s="98"/>
      <c r="C624" s="98"/>
      <c r="D624" s="98"/>
      <c r="E624" s="145"/>
      <c r="F624" s="273"/>
      <c r="G624" s="92"/>
      <c r="H624" s="93"/>
      <c r="I624" s="93"/>
      <c r="J624" s="94"/>
      <c r="K624" s="82"/>
      <c r="L624" s="82"/>
      <c r="M624" s="82"/>
      <c r="N624" s="83"/>
      <c r="O624" s="84"/>
    </row>
    <row r="625" customFormat="false" ht="19.35" hidden="false" customHeight="false" outlineLevel="0" collapsed="false">
      <c r="A625" s="98"/>
      <c r="B625" s="98"/>
      <c r="C625" s="98"/>
      <c r="D625" s="98"/>
      <c r="E625" s="145"/>
      <c r="F625" s="273"/>
      <c r="G625" s="92"/>
      <c r="H625" s="93"/>
      <c r="I625" s="93"/>
      <c r="J625" s="94"/>
      <c r="K625" s="93"/>
      <c r="L625" s="93"/>
      <c r="M625" s="93"/>
      <c r="N625" s="94"/>
      <c r="O625" s="84"/>
    </row>
    <row r="626" customFormat="false" ht="19.35" hidden="false" customHeight="false" outlineLevel="0" collapsed="false">
      <c r="A626" s="118"/>
      <c r="B626" s="118"/>
      <c r="C626" s="98"/>
      <c r="D626" s="98"/>
      <c r="E626" s="274"/>
      <c r="F626" s="275"/>
      <c r="G626" s="98"/>
      <c r="H626" s="121"/>
      <c r="I626" s="121"/>
      <c r="J626" s="122"/>
      <c r="K626" s="93"/>
      <c r="L626" s="93"/>
      <c r="M626" s="93"/>
      <c r="N626" s="94"/>
      <c r="O626" s="84"/>
    </row>
    <row r="627" customFormat="false" ht="19.35" hidden="false" customHeight="false" outlineLevel="0" collapsed="false">
      <c r="A627" s="235"/>
      <c r="B627" s="242"/>
      <c r="C627" s="118"/>
      <c r="D627" s="242"/>
      <c r="E627" s="235"/>
      <c r="F627" s="231"/>
      <c r="G627" s="235"/>
      <c r="H627" s="235"/>
      <c r="I627" s="235"/>
      <c r="J627" s="235"/>
      <c r="K627" s="93"/>
      <c r="L627" s="93"/>
      <c r="M627" s="218"/>
      <c r="N627" s="94"/>
      <c r="O627" s="84"/>
    </row>
    <row r="628" customFormat="false" ht="19.35" hidden="false" customHeight="false" outlineLevel="0" collapsed="false">
      <c r="A628" s="128"/>
      <c r="B628" s="107"/>
      <c r="C628" s="89"/>
      <c r="D628" s="89"/>
      <c r="E628" s="276"/>
      <c r="F628" s="277"/>
      <c r="G628" s="89"/>
      <c r="H628" s="82"/>
      <c r="I628" s="82"/>
      <c r="J628" s="83"/>
      <c r="K628" s="93"/>
      <c r="L628" s="93"/>
      <c r="M628" s="218"/>
      <c r="N628" s="94"/>
      <c r="O628" s="84"/>
    </row>
    <row r="629" customFormat="false" ht="19.35" hidden="false" customHeight="false" outlineLevel="0" collapsed="false">
      <c r="A629" s="128"/>
      <c r="B629" s="107"/>
      <c r="C629" s="133"/>
      <c r="D629" s="98"/>
      <c r="E629" s="278"/>
      <c r="F629" s="272"/>
      <c r="G629" s="279"/>
      <c r="H629" s="93"/>
      <c r="I629" s="93"/>
      <c r="J629" s="94"/>
      <c r="K629" s="93"/>
      <c r="L629" s="93"/>
      <c r="M629" s="218"/>
      <c r="N629" s="94"/>
      <c r="O629" s="84"/>
    </row>
    <row r="630" customFormat="false" ht="19.35" hidden="false" customHeight="false" outlineLevel="0" collapsed="false">
      <c r="A630" s="280"/>
      <c r="B630" s="89"/>
      <c r="C630" s="98"/>
      <c r="D630" s="98"/>
      <c r="E630" s="145"/>
      <c r="F630" s="273"/>
      <c r="G630" s="92"/>
      <c r="H630" s="93"/>
      <c r="I630" s="93"/>
      <c r="J630" s="94"/>
      <c r="K630" s="93"/>
      <c r="L630" s="93"/>
      <c r="M630" s="218"/>
      <c r="N630" s="94"/>
      <c r="O630" s="84"/>
    </row>
    <row r="631" customFormat="false" ht="19.35" hidden="false" customHeight="false" outlineLevel="0" collapsed="false">
      <c r="A631" s="118"/>
      <c r="B631" s="118"/>
      <c r="C631" s="98"/>
      <c r="D631" s="98"/>
      <c r="E631" s="281"/>
      <c r="F631" s="277"/>
      <c r="G631" s="98"/>
      <c r="H631" s="121"/>
      <c r="I631" s="121"/>
      <c r="J631" s="122"/>
      <c r="K631" s="93"/>
      <c r="L631" s="93"/>
      <c r="M631" s="218"/>
      <c r="N631" s="94"/>
      <c r="O631" s="84"/>
    </row>
    <row r="632" customFormat="false" ht="19.35" hidden="false" customHeight="false" outlineLevel="0" collapsed="false">
      <c r="A632" s="235"/>
      <c r="B632" s="242"/>
      <c r="C632" s="118"/>
      <c r="D632" s="242"/>
      <c r="E632" s="235"/>
      <c r="F632" s="231"/>
      <c r="G632" s="235"/>
      <c r="H632" s="235"/>
      <c r="I632" s="235"/>
      <c r="J632" s="235"/>
      <c r="K632" s="93"/>
      <c r="L632" s="93"/>
      <c r="M632" s="218"/>
      <c r="N632" s="94"/>
      <c r="O632" s="84"/>
    </row>
    <row r="633" customFormat="false" ht="19.35" hidden="false" customHeight="false" outlineLevel="0" collapsed="false">
      <c r="A633" s="128"/>
      <c r="B633" s="107"/>
      <c r="C633" s="89"/>
      <c r="D633" s="89"/>
      <c r="E633" s="129"/>
      <c r="F633" s="277"/>
      <c r="G633" s="89"/>
      <c r="H633" s="82"/>
      <c r="I633" s="82"/>
      <c r="J633" s="83"/>
      <c r="K633" s="93"/>
      <c r="L633" s="93"/>
      <c r="M633" s="218"/>
      <c r="N633" s="94"/>
      <c r="O633" s="84"/>
    </row>
    <row r="634" customFormat="false" ht="19.35" hidden="false" customHeight="false" outlineLevel="0" collapsed="false">
      <c r="A634" s="98"/>
      <c r="B634" s="98"/>
      <c r="C634" s="133"/>
      <c r="D634" s="98"/>
      <c r="E634" s="145"/>
      <c r="F634" s="99"/>
      <c r="G634" s="92"/>
      <c r="H634" s="93"/>
      <c r="I634" s="93"/>
      <c r="J634" s="94"/>
      <c r="K634" s="93"/>
      <c r="L634" s="93"/>
      <c r="M634" s="218"/>
      <c r="N634" s="94"/>
      <c r="O634" s="84"/>
    </row>
    <row r="635" customFormat="false" ht="19.35" hidden="false" customHeight="false" outlineLevel="0" collapsed="false">
      <c r="A635" s="98"/>
      <c r="B635" s="98"/>
      <c r="C635" s="133"/>
      <c r="D635" s="98"/>
      <c r="E635" s="145"/>
      <c r="F635" s="99"/>
      <c r="G635" s="92"/>
      <c r="H635" s="93"/>
      <c r="I635" s="93"/>
      <c r="J635" s="94"/>
      <c r="K635" s="93"/>
      <c r="L635" s="93"/>
      <c r="M635" s="218"/>
      <c r="N635" s="94"/>
      <c r="O635" s="84"/>
    </row>
    <row r="636" customFormat="false" ht="19.35" hidden="false" customHeight="false" outlineLevel="0" collapsed="false">
      <c r="A636" s="98"/>
      <c r="B636" s="98"/>
      <c r="C636" s="133"/>
      <c r="D636" s="98"/>
      <c r="E636" s="145"/>
      <c r="F636" s="99"/>
      <c r="G636" s="92"/>
      <c r="H636" s="93"/>
      <c r="I636" s="93"/>
      <c r="J636" s="94"/>
      <c r="K636" s="93"/>
      <c r="L636" s="93"/>
      <c r="M636" s="218"/>
      <c r="N636" s="94"/>
      <c r="O636" s="84"/>
    </row>
    <row r="637" customFormat="false" ht="19.35" hidden="false" customHeight="false" outlineLevel="0" collapsed="false">
      <c r="A637" s="118"/>
      <c r="B637" s="118"/>
      <c r="C637" s="98"/>
      <c r="D637" s="98"/>
      <c r="E637" s="281"/>
      <c r="F637" s="228"/>
      <c r="G637" s="282"/>
      <c r="H637" s="121"/>
      <c r="I637" s="121"/>
      <c r="J637" s="122"/>
      <c r="K637" s="93"/>
      <c r="L637" s="93"/>
      <c r="M637" s="218"/>
      <c r="N637" s="94"/>
      <c r="O637" s="84"/>
    </row>
    <row r="638" customFormat="false" ht="19.35" hidden="false" customHeight="false" outlineLevel="0" collapsed="false">
      <c r="A638" s="235"/>
      <c r="B638" s="242"/>
      <c r="C638" s="118"/>
      <c r="D638" s="242"/>
      <c r="E638" s="235"/>
      <c r="F638" s="244"/>
      <c r="G638" s="235"/>
      <c r="H638" s="235"/>
      <c r="I638" s="235"/>
      <c r="J638" s="235"/>
      <c r="K638" s="93"/>
      <c r="L638" s="93"/>
      <c r="M638" s="218"/>
      <c r="N638" s="94"/>
      <c r="O638" s="84"/>
    </row>
    <row r="639" customFormat="false" ht="19.35" hidden="false" customHeight="false" outlineLevel="0" collapsed="false">
      <c r="A639" s="128"/>
      <c r="B639" s="107"/>
      <c r="C639" s="89"/>
      <c r="D639" s="89"/>
      <c r="E639" s="129"/>
      <c r="F639" s="120"/>
      <c r="G639" s="283"/>
      <c r="H639" s="82"/>
      <c r="I639" s="82"/>
      <c r="J639" s="83"/>
      <c r="K639" s="93"/>
      <c r="L639" s="93"/>
      <c r="M639" s="218"/>
      <c r="N639" s="94"/>
      <c r="O639" s="84"/>
    </row>
    <row r="640" customFormat="false" ht="19.35" hidden="false" customHeight="false" outlineLevel="0" collapsed="false">
      <c r="A640" s="98"/>
      <c r="B640" s="98"/>
      <c r="C640" s="133"/>
      <c r="D640" s="98"/>
      <c r="E640" s="142"/>
      <c r="F640" s="99"/>
      <c r="G640" s="92"/>
      <c r="H640" s="93"/>
      <c r="I640" s="93"/>
      <c r="J640" s="94"/>
      <c r="K640" s="93"/>
      <c r="L640" s="93"/>
      <c r="M640" s="218"/>
      <c r="N640" s="94"/>
      <c r="O640" s="84"/>
    </row>
    <row r="641" customFormat="false" ht="19.35" hidden="false" customHeight="false" outlineLevel="0" collapsed="false">
      <c r="A641" s="98"/>
      <c r="B641" s="98"/>
      <c r="C641" s="133"/>
      <c r="D641" s="98"/>
      <c r="E641" s="142"/>
      <c r="F641" s="99"/>
      <c r="G641" s="92"/>
      <c r="H641" s="93"/>
      <c r="I641" s="93"/>
      <c r="J641" s="94"/>
      <c r="K641" s="93"/>
      <c r="L641" s="93"/>
      <c r="M641" s="218"/>
      <c r="N641" s="94"/>
      <c r="O641" s="84"/>
    </row>
    <row r="642" customFormat="false" ht="19.35" hidden="false" customHeight="false" outlineLevel="0" collapsed="false">
      <c r="A642" s="98"/>
      <c r="B642" s="98"/>
      <c r="C642" s="133"/>
      <c r="D642" s="98"/>
      <c r="E642" s="142"/>
      <c r="F642" s="99"/>
      <c r="G642" s="92"/>
      <c r="H642" s="93"/>
      <c r="I642" s="93"/>
      <c r="J642" s="94"/>
      <c r="K642" s="93"/>
      <c r="L642" s="93"/>
      <c r="M642" s="218"/>
      <c r="N642" s="94"/>
      <c r="O642" s="84"/>
    </row>
    <row r="643" customFormat="false" ht="19.35" hidden="false" customHeight="false" outlineLevel="0" collapsed="false">
      <c r="A643" s="98"/>
      <c r="B643" s="98"/>
      <c r="C643" s="133"/>
      <c r="D643" s="98"/>
      <c r="E643" s="142"/>
      <c r="F643" s="99"/>
      <c r="G643" s="92"/>
      <c r="H643" s="93"/>
      <c r="I643" s="93"/>
      <c r="J643" s="94"/>
      <c r="K643" s="93"/>
      <c r="L643" s="93"/>
      <c r="M643" s="93"/>
      <c r="N643" s="94"/>
      <c r="O643" s="84"/>
    </row>
    <row r="644" customFormat="false" ht="19.35" hidden="false" customHeight="false" outlineLevel="0" collapsed="false">
      <c r="A644" s="98"/>
      <c r="B644" s="98"/>
      <c r="C644" s="133"/>
      <c r="D644" s="98"/>
      <c r="E644" s="142"/>
      <c r="F644" s="99"/>
      <c r="G644" s="92"/>
      <c r="H644" s="93"/>
      <c r="I644" s="93"/>
      <c r="J644" s="94"/>
      <c r="K644" s="93"/>
      <c r="L644" s="93"/>
      <c r="M644" s="218"/>
      <c r="N644" s="94"/>
      <c r="O644" s="84"/>
    </row>
    <row r="645" customFormat="false" ht="19.35" hidden="false" customHeight="false" outlineLevel="0" collapsed="false">
      <c r="A645" s="98"/>
      <c r="B645" s="98"/>
      <c r="C645" s="133"/>
      <c r="D645" s="98"/>
      <c r="E645" s="142"/>
      <c r="F645" s="99"/>
      <c r="G645" s="92"/>
      <c r="H645" s="93"/>
      <c r="I645" s="93"/>
      <c r="J645" s="94"/>
      <c r="K645" s="93"/>
      <c r="L645" s="93"/>
      <c r="M645" s="218"/>
      <c r="N645" s="94"/>
      <c r="O645" s="84"/>
    </row>
    <row r="646" customFormat="false" ht="19.35" hidden="false" customHeight="false" outlineLevel="0" collapsed="false">
      <c r="A646" s="98"/>
      <c r="B646" s="98"/>
      <c r="C646" s="133"/>
      <c r="D646" s="110"/>
      <c r="E646" s="284"/>
      <c r="F646" s="99"/>
      <c r="G646" s="92"/>
      <c r="H646" s="93"/>
      <c r="I646" s="93"/>
      <c r="J646" s="94"/>
      <c r="K646" s="93"/>
      <c r="L646" s="93"/>
      <c r="M646" s="218"/>
      <c r="N646" s="94"/>
      <c r="O646" s="84"/>
    </row>
    <row r="647" customFormat="false" ht="19.35" hidden="false" customHeight="false" outlineLevel="0" collapsed="false">
      <c r="A647" s="98"/>
      <c r="B647" s="118"/>
      <c r="C647" s="98"/>
      <c r="D647" s="98"/>
      <c r="E647" s="281"/>
      <c r="F647" s="120"/>
      <c r="G647" s="98"/>
      <c r="H647" s="121"/>
      <c r="I647" s="121"/>
      <c r="J647" s="122"/>
      <c r="K647" s="93"/>
      <c r="L647" s="93"/>
      <c r="M647" s="218"/>
      <c r="N647" s="94"/>
      <c r="O647" s="84"/>
    </row>
    <row r="648" customFormat="false" ht="19.35" hidden="false" customHeight="false" outlineLevel="0" collapsed="false">
      <c r="A648" s="235"/>
      <c r="B648" s="242"/>
      <c r="C648" s="118"/>
      <c r="D648" s="242"/>
      <c r="E648" s="235"/>
      <c r="F648" s="244"/>
      <c r="G648" s="235"/>
      <c r="H648" s="235"/>
      <c r="I648" s="235"/>
      <c r="J648" s="235"/>
      <c r="K648" s="93"/>
      <c r="L648" s="93"/>
      <c r="M648" s="218"/>
      <c r="N648" s="94"/>
      <c r="O648" s="84"/>
    </row>
    <row r="649" customFormat="false" ht="19.35" hidden="false" customHeight="false" outlineLevel="0" collapsed="false">
      <c r="A649" s="128"/>
      <c r="B649" s="107"/>
      <c r="C649" s="89"/>
      <c r="D649" s="89"/>
      <c r="E649" s="129"/>
      <c r="F649" s="120"/>
      <c r="G649" s="89"/>
      <c r="H649" s="82"/>
      <c r="I649" s="82"/>
      <c r="J649" s="83"/>
      <c r="K649" s="93"/>
      <c r="L649" s="93"/>
      <c r="M649" s="218"/>
      <c r="N649" s="94"/>
      <c r="O649" s="84"/>
    </row>
    <row r="650" customFormat="false" ht="19.35" hidden="false" customHeight="false" outlineLevel="0" collapsed="false">
      <c r="A650" s="128"/>
      <c r="B650" s="107"/>
      <c r="C650" s="89"/>
      <c r="D650" s="89"/>
      <c r="E650" s="285"/>
      <c r="F650" s="272"/>
      <c r="G650" s="279"/>
      <c r="H650" s="93"/>
      <c r="I650" s="93"/>
      <c r="J650" s="94"/>
      <c r="K650" s="93"/>
      <c r="L650" s="93"/>
      <c r="M650" s="218"/>
      <c r="N650" s="94"/>
      <c r="O650" s="84"/>
    </row>
    <row r="651" customFormat="false" ht="19.35" hidden="false" customHeight="false" outlineLevel="0" collapsed="false">
      <c r="A651" s="170"/>
      <c r="B651" s="89"/>
      <c r="C651" s="89"/>
      <c r="D651" s="110"/>
      <c r="E651" s="105"/>
      <c r="F651" s="286"/>
      <c r="G651" s="92"/>
      <c r="H651" s="93"/>
      <c r="I651" s="93"/>
      <c r="J651" s="94"/>
      <c r="K651" s="93"/>
      <c r="L651" s="93"/>
      <c r="M651" s="218"/>
      <c r="N651" s="94"/>
      <c r="O651" s="84"/>
    </row>
    <row r="652" customFormat="false" ht="19.35" hidden="false" customHeight="false" outlineLevel="0" collapsed="false">
      <c r="A652" s="170"/>
      <c r="B652" s="89"/>
      <c r="C652" s="89"/>
      <c r="D652" s="98"/>
      <c r="E652" s="105"/>
      <c r="F652" s="99"/>
      <c r="G652" s="92"/>
      <c r="H652" s="93"/>
      <c r="I652" s="93"/>
      <c r="J652" s="94"/>
      <c r="K652" s="93"/>
      <c r="L652" s="93"/>
      <c r="M652" s="218"/>
      <c r="N652" s="94"/>
      <c r="O652" s="84"/>
    </row>
    <row r="653" customFormat="false" ht="19.35" hidden="false" customHeight="false" outlineLevel="0" collapsed="false">
      <c r="A653" s="170"/>
      <c r="B653" s="89"/>
      <c r="C653" s="89"/>
      <c r="D653" s="98"/>
      <c r="E653" s="90"/>
      <c r="F653" s="99"/>
      <c r="G653" s="92"/>
      <c r="H653" s="93"/>
      <c r="I653" s="93"/>
      <c r="J653" s="94"/>
      <c r="K653" s="93"/>
      <c r="L653" s="93"/>
      <c r="M653" s="93"/>
      <c r="N653" s="94"/>
      <c r="O653" s="84"/>
    </row>
    <row r="654" customFormat="false" ht="19.35" hidden="false" customHeight="false" outlineLevel="0" collapsed="false">
      <c r="A654" s="170"/>
      <c r="B654" s="89"/>
      <c r="C654" s="88"/>
      <c r="D654" s="89"/>
      <c r="E654" s="105"/>
      <c r="F654" s="99"/>
      <c r="G654" s="92"/>
      <c r="H654" s="93"/>
      <c r="I654" s="93"/>
      <c r="J654" s="94"/>
      <c r="K654" s="93"/>
      <c r="L654" s="93"/>
      <c r="M654" s="218"/>
      <c r="N654" s="94"/>
      <c r="O654" s="84"/>
    </row>
    <row r="655" customFormat="false" ht="19.35" hidden="false" customHeight="false" outlineLevel="0" collapsed="false">
      <c r="A655" s="170"/>
      <c r="B655" s="89"/>
      <c r="C655" s="89"/>
      <c r="D655" s="98"/>
      <c r="E655" s="90"/>
      <c r="F655" s="99"/>
      <c r="G655" s="92"/>
      <c r="H655" s="93"/>
      <c r="I655" s="93"/>
      <c r="J655" s="94"/>
      <c r="K655" s="93"/>
      <c r="L655" s="93"/>
      <c r="M655" s="218"/>
      <c r="N655" s="94"/>
      <c r="O655" s="84"/>
    </row>
    <row r="656" customFormat="false" ht="19.35" hidden="false" customHeight="false" outlineLevel="0" collapsed="false">
      <c r="A656" s="170"/>
      <c r="B656" s="89"/>
      <c r="C656" s="89"/>
      <c r="D656" s="110"/>
      <c r="E656" s="105"/>
      <c r="F656" s="99"/>
      <c r="G656" s="92"/>
      <c r="H656" s="93"/>
      <c r="I656" s="93"/>
      <c r="J656" s="94"/>
      <c r="K656" s="93"/>
      <c r="L656" s="93"/>
      <c r="M656" s="93"/>
      <c r="N656" s="94"/>
      <c r="O656" s="84"/>
    </row>
    <row r="657" customFormat="false" ht="19.35" hidden="false" customHeight="false" outlineLevel="0" collapsed="false">
      <c r="A657" s="170"/>
      <c r="B657" s="89"/>
      <c r="C657" s="89"/>
      <c r="D657" s="110"/>
      <c r="E657" s="105"/>
      <c r="F657" s="99"/>
      <c r="G657" s="92"/>
      <c r="H657" s="93"/>
      <c r="I657" s="93"/>
      <c r="J657" s="94"/>
      <c r="K657" s="93"/>
      <c r="L657" s="93"/>
      <c r="M657" s="218"/>
      <c r="N657" s="94"/>
      <c r="O657" s="84"/>
    </row>
    <row r="658" customFormat="false" ht="19.35" hidden="false" customHeight="false" outlineLevel="0" collapsed="false">
      <c r="A658" s="170"/>
      <c r="B658" s="89"/>
      <c r="C658" s="89"/>
      <c r="D658" s="98"/>
      <c r="E658" s="90"/>
      <c r="F658" s="99"/>
      <c r="G658" s="92"/>
      <c r="H658" s="93"/>
      <c r="I658" s="93"/>
      <c r="J658" s="94"/>
      <c r="K658" s="93"/>
      <c r="L658" s="93"/>
      <c r="M658" s="218"/>
      <c r="N658" s="94"/>
      <c r="O658" s="84"/>
    </row>
    <row r="659" customFormat="false" ht="19.35" hidden="false" customHeight="false" outlineLevel="0" collapsed="false">
      <c r="A659" s="170"/>
      <c r="B659" s="89"/>
      <c r="C659" s="89"/>
      <c r="D659" s="110"/>
      <c r="E659" s="105"/>
      <c r="F659" s="99"/>
      <c r="G659" s="92"/>
      <c r="H659" s="93"/>
      <c r="I659" s="93"/>
      <c r="J659" s="94"/>
      <c r="K659" s="93"/>
      <c r="L659" s="93"/>
      <c r="M659" s="93"/>
      <c r="N659" s="94"/>
      <c r="O659" s="84"/>
    </row>
    <row r="660" customFormat="false" ht="19.35" hidden="false" customHeight="false" outlineLevel="0" collapsed="false">
      <c r="A660" s="170"/>
      <c r="B660" s="89"/>
      <c r="C660" s="88"/>
      <c r="D660" s="89"/>
      <c r="E660" s="105"/>
      <c r="F660" s="99"/>
      <c r="G660" s="92"/>
      <c r="H660" s="93"/>
      <c r="I660" s="93"/>
      <c r="J660" s="94"/>
      <c r="K660" s="93"/>
      <c r="L660" s="93"/>
      <c r="M660" s="218"/>
      <c r="N660" s="94"/>
      <c r="O660" s="84"/>
    </row>
    <row r="661" customFormat="false" ht="19.35" hidden="false" customHeight="false" outlineLevel="0" collapsed="false">
      <c r="A661" s="170"/>
      <c r="B661" s="89"/>
      <c r="C661" s="89"/>
      <c r="D661" s="98"/>
      <c r="E661" s="90"/>
      <c r="F661" s="99"/>
      <c r="G661" s="92"/>
      <c r="H661" s="93"/>
      <c r="I661" s="93"/>
      <c r="J661" s="94"/>
      <c r="K661" s="93"/>
      <c r="L661" s="93"/>
      <c r="M661" s="218"/>
      <c r="N661" s="94"/>
      <c r="O661" s="84"/>
    </row>
    <row r="662" customFormat="false" ht="19.35" hidden="false" customHeight="false" outlineLevel="0" collapsed="false">
      <c r="A662" s="146"/>
      <c r="B662" s="89"/>
      <c r="C662" s="89"/>
      <c r="D662" s="98"/>
      <c r="E662" s="105"/>
      <c r="F662" s="99"/>
      <c r="G662" s="92"/>
      <c r="H662" s="93"/>
      <c r="I662" s="93"/>
      <c r="J662" s="94"/>
      <c r="K662" s="93"/>
      <c r="L662" s="93"/>
      <c r="M662" s="93"/>
      <c r="N662" s="94"/>
      <c r="O662" s="84"/>
    </row>
    <row r="663" customFormat="false" ht="19.35" hidden="false" customHeight="false" outlineLevel="0" collapsed="false">
      <c r="A663" s="146"/>
      <c r="B663" s="89"/>
      <c r="C663" s="89"/>
      <c r="D663" s="110"/>
      <c r="E663" s="90"/>
      <c r="F663" s="99"/>
      <c r="G663" s="92"/>
      <c r="H663" s="93"/>
      <c r="I663" s="93"/>
      <c r="J663" s="94"/>
      <c r="K663" s="93"/>
      <c r="L663" s="93"/>
      <c r="M663" s="93"/>
      <c r="N663" s="94"/>
      <c r="O663" s="84"/>
    </row>
    <row r="664" customFormat="false" ht="19.35" hidden="false" customHeight="false" outlineLevel="0" collapsed="false">
      <c r="A664" s="146"/>
      <c r="B664" s="89"/>
      <c r="C664" s="88"/>
      <c r="D664" s="89"/>
      <c r="E664" s="105"/>
      <c r="F664" s="99"/>
      <c r="G664" s="92"/>
      <c r="H664" s="93"/>
      <c r="I664" s="93"/>
      <c r="J664" s="94"/>
      <c r="K664" s="93"/>
      <c r="L664" s="93"/>
      <c r="M664" s="218"/>
      <c r="N664" s="94"/>
      <c r="O664" s="84"/>
    </row>
    <row r="665" customFormat="false" ht="19.35" hidden="false" customHeight="false" outlineLevel="0" collapsed="false">
      <c r="A665" s="146"/>
      <c r="B665" s="89"/>
      <c r="C665" s="89"/>
      <c r="D665" s="98"/>
      <c r="E665" s="90"/>
      <c r="F665" s="99"/>
      <c r="G665" s="92"/>
      <c r="H665" s="93"/>
      <c r="I665" s="93"/>
      <c r="J665" s="94"/>
      <c r="K665" s="93"/>
      <c r="L665" s="93"/>
      <c r="M665" s="218"/>
      <c r="N665" s="94"/>
      <c r="O665" s="84"/>
    </row>
    <row r="666" customFormat="false" ht="19.35" hidden="false" customHeight="false" outlineLevel="0" collapsed="false">
      <c r="A666" s="146"/>
      <c r="B666" s="89"/>
      <c r="C666" s="89"/>
      <c r="D666" s="98"/>
      <c r="E666" s="90"/>
      <c r="F666" s="143"/>
      <c r="G666" s="92"/>
      <c r="H666" s="93"/>
      <c r="I666" s="93"/>
      <c r="J666" s="94"/>
      <c r="K666" s="93"/>
      <c r="L666" s="93"/>
      <c r="M666" s="218"/>
      <c r="N666" s="94"/>
      <c r="O666" s="84"/>
    </row>
    <row r="667" customFormat="false" ht="19.35" hidden="false" customHeight="false" outlineLevel="0" collapsed="false">
      <c r="A667" s="146"/>
      <c r="B667" s="89"/>
      <c r="C667" s="89"/>
      <c r="D667" s="134"/>
      <c r="E667" s="90"/>
      <c r="F667" s="143"/>
      <c r="G667" s="92"/>
      <c r="H667" s="93"/>
      <c r="I667" s="93"/>
      <c r="J667" s="94"/>
      <c r="K667" s="93"/>
      <c r="L667" s="93"/>
      <c r="M667" s="218"/>
      <c r="N667" s="94"/>
      <c r="O667" s="84"/>
    </row>
    <row r="668" customFormat="false" ht="19.35" hidden="false" customHeight="false" outlineLevel="0" collapsed="false">
      <c r="A668" s="107"/>
      <c r="B668" s="107"/>
      <c r="C668" s="287"/>
      <c r="D668" s="107"/>
      <c r="E668" s="288"/>
      <c r="F668" s="272"/>
      <c r="G668" s="279"/>
      <c r="H668" s="93"/>
      <c r="I668" s="93"/>
      <c r="J668" s="94"/>
      <c r="K668" s="93"/>
      <c r="L668" s="93"/>
      <c r="M668" s="218"/>
      <c r="N668" s="94"/>
      <c r="O668" s="84"/>
    </row>
    <row r="669" customFormat="false" ht="19.35" hidden="false" customHeight="false" outlineLevel="0" collapsed="false">
      <c r="A669" s="107"/>
      <c r="B669" s="87"/>
      <c r="C669" s="89"/>
      <c r="D669" s="98"/>
      <c r="E669" s="90"/>
      <c r="F669" s="143"/>
      <c r="G669" s="92"/>
      <c r="H669" s="93"/>
      <c r="I669" s="93"/>
      <c r="J669" s="94"/>
      <c r="K669" s="93"/>
      <c r="L669" s="93"/>
      <c r="M669" s="93"/>
      <c r="N669" s="94"/>
      <c r="O669" s="84"/>
    </row>
    <row r="670" customFormat="false" ht="19.35" hidden="false" customHeight="false" outlineLevel="0" collapsed="false">
      <c r="A670" s="107"/>
      <c r="B670" s="87"/>
      <c r="C670" s="88"/>
      <c r="D670" s="89"/>
      <c r="E670" s="105"/>
      <c r="F670" s="143"/>
      <c r="G670" s="92"/>
      <c r="H670" s="93"/>
      <c r="I670" s="93"/>
      <c r="J670" s="94"/>
      <c r="K670" s="93"/>
      <c r="L670" s="93"/>
      <c r="M670" s="218"/>
      <c r="N670" s="94"/>
      <c r="O670" s="84"/>
    </row>
    <row r="671" customFormat="false" ht="19.35" hidden="false" customHeight="false" outlineLevel="0" collapsed="false">
      <c r="A671" s="107"/>
      <c r="B671" s="87"/>
      <c r="C671" s="89"/>
      <c r="D671" s="98"/>
      <c r="E671" s="115"/>
      <c r="F671" s="143"/>
      <c r="G671" s="92"/>
      <c r="H671" s="93"/>
      <c r="I671" s="93"/>
      <c r="J671" s="94"/>
      <c r="K671" s="93"/>
      <c r="L671" s="93"/>
      <c r="M671" s="218"/>
      <c r="N671" s="94"/>
      <c r="O671" s="84"/>
    </row>
    <row r="672" customFormat="false" ht="19.35" hidden="false" customHeight="false" outlineLevel="0" collapsed="false">
      <c r="A672" s="107"/>
      <c r="B672" s="87"/>
      <c r="C672" s="89"/>
      <c r="D672" s="98"/>
      <c r="E672" s="115"/>
      <c r="F672" s="143"/>
      <c r="G672" s="92"/>
      <c r="H672" s="93"/>
      <c r="I672" s="93"/>
      <c r="J672" s="94"/>
      <c r="K672" s="93"/>
      <c r="L672" s="93"/>
      <c r="M672" s="218"/>
      <c r="N672" s="94"/>
      <c r="O672" s="84"/>
    </row>
    <row r="673" customFormat="false" ht="19.35" hidden="false" customHeight="false" outlineLevel="0" collapsed="false">
      <c r="A673" s="107"/>
      <c r="B673" s="87"/>
      <c r="C673" s="89"/>
      <c r="D673" s="98"/>
      <c r="E673" s="115"/>
      <c r="F673" s="143"/>
      <c r="G673" s="92"/>
      <c r="H673" s="93"/>
      <c r="I673" s="93"/>
      <c r="J673" s="94"/>
      <c r="K673" s="93"/>
      <c r="L673" s="93"/>
      <c r="M673" s="218"/>
      <c r="N673" s="94"/>
      <c r="O673" s="84"/>
    </row>
    <row r="674" customFormat="false" ht="19.35" hidden="false" customHeight="false" outlineLevel="0" collapsed="false">
      <c r="A674" s="107"/>
      <c r="B674" s="87"/>
      <c r="C674" s="89"/>
      <c r="D674" s="98"/>
      <c r="E674" s="115"/>
      <c r="F674" s="143"/>
      <c r="G674" s="92"/>
      <c r="H674" s="93"/>
      <c r="I674" s="93"/>
      <c r="J674" s="94"/>
      <c r="K674" s="93"/>
      <c r="L674" s="93"/>
      <c r="M674" s="93"/>
      <c r="N674" s="94"/>
      <c r="O674" s="84"/>
    </row>
    <row r="675" customFormat="false" ht="19.35" hidden="false" customHeight="false" outlineLevel="0" collapsed="false">
      <c r="A675" s="107"/>
      <c r="B675" s="87"/>
      <c r="C675" s="89"/>
      <c r="D675" s="98"/>
      <c r="E675" s="115"/>
      <c r="F675" s="143"/>
      <c r="G675" s="92"/>
      <c r="H675" s="93"/>
      <c r="I675" s="93"/>
      <c r="J675" s="94"/>
      <c r="K675" s="93"/>
      <c r="L675" s="93"/>
      <c r="M675" s="218"/>
      <c r="N675" s="94"/>
      <c r="O675" s="84"/>
    </row>
    <row r="676" customFormat="false" ht="19.35" hidden="false" customHeight="false" outlineLevel="0" collapsed="false">
      <c r="A676" s="107"/>
      <c r="B676" s="87"/>
      <c r="C676" s="89"/>
      <c r="D676" s="98"/>
      <c r="E676" s="115"/>
      <c r="F676" s="143"/>
      <c r="G676" s="92"/>
      <c r="H676" s="93"/>
      <c r="I676" s="93"/>
      <c r="J676" s="94"/>
      <c r="K676" s="93"/>
      <c r="L676" s="93"/>
      <c r="M676" s="218"/>
      <c r="N676" s="94"/>
      <c r="O676" s="84"/>
    </row>
    <row r="677" customFormat="false" ht="19.35" hidden="false" customHeight="false" outlineLevel="0" collapsed="false">
      <c r="A677" s="107"/>
      <c r="B677" s="87"/>
      <c r="C677" s="89"/>
      <c r="D677" s="98"/>
      <c r="E677" s="90"/>
      <c r="F677" s="143"/>
      <c r="G677" s="92"/>
      <c r="H677" s="93"/>
      <c r="I677" s="93"/>
      <c r="J677" s="94"/>
      <c r="K677" s="121"/>
      <c r="L677" s="121"/>
      <c r="M677" s="121"/>
      <c r="N677" s="122"/>
      <c r="O677" s="84"/>
    </row>
    <row r="678" customFormat="false" ht="19.35" hidden="false" customHeight="false" outlineLevel="0" collapsed="false">
      <c r="A678" s="107"/>
      <c r="B678" s="107"/>
      <c r="C678" s="177"/>
      <c r="D678" s="177"/>
      <c r="E678" s="44"/>
      <c r="F678" s="272"/>
      <c r="G678" s="279"/>
      <c r="H678" s="93"/>
      <c r="I678" s="93"/>
      <c r="J678" s="94"/>
      <c r="K678" s="234"/>
      <c r="L678" s="234"/>
      <c r="M678" s="234"/>
      <c r="N678" s="235"/>
      <c r="O678" s="84"/>
    </row>
    <row r="679" customFormat="false" ht="19.35" hidden="false" customHeight="false" outlineLevel="0" collapsed="false">
      <c r="A679" s="107"/>
      <c r="B679" s="87"/>
      <c r="C679" s="89"/>
      <c r="D679" s="110"/>
      <c r="E679" s="115"/>
      <c r="F679" s="143"/>
      <c r="G679" s="92"/>
      <c r="H679" s="93"/>
      <c r="I679" s="93"/>
      <c r="J679" s="94"/>
      <c r="K679" s="82"/>
      <c r="L679" s="82"/>
      <c r="M679" s="82"/>
      <c r="N679" s="83"/>
      <c r="O679" s="84"/>
    </row>
    <row r="680" customFormat="false" ht="19.35" hidden="false" customHeight="false" outlineLevel="0" collapsed="false">
      <c r="A680" s="107"/>
      <c r="B680" s="87"/>
      <c r="C680" s="133"/>
      <c r="D680" s="110"/>
      <c r="E680" s="105"/>
      <c r="F680" s="143"/>
      <c r="G680" s="92"/>
      <c r="H680" s="93"/>
      <c r="I680" s="93"/>
      <c r="J680" s="94"/>
      <c r="K680" s="289"/>
      <c r="L680" s="290"/>
      <c r="M680" s="289"/>
      <c r="N680" s="290"/>
      <c r="O680" s="84"/>
    </row>
    <row r="681" customFormat="false" ht="19.35" hidden="false" customHeight="false" outlineLevel="0" collapsed="false">
      <c r="A681" s="107"/>
      <c r="B681" s="107"/>
      <c r="C681" s="133"/>
      <c r="D681" s="98"/>
      <c r="E681" s="291"/>
      <c r="F681" s="272"/>
      <c r="G681" s="279"/>
      <c r="H681" s="93"/>
      <c r="I681" s="93"/>
      <c r="J681" s="94"/>
      <c r="K681" s="101"/>
      <c r="L681" s="101"/>
      <c r="M681" s="101"/>
      <c r="N681" s="102"/>
      <c r="O681" s="84"/>
    </row>
    <row r="682" customFormat="false" ht="19.35" hidden="false" customHeight="false" outlineLevel="0" collapsed="false">
      <c r="A682" s="107"/>
      <c r="B682" s="89"/>
      <c r="C682" s="133"/>
      <c r="D682" s="87"/>
      <c r="E682" s="105"/>
      <c r="F682" s="143"/>
      <c r="G682" s="92"/>
      <c r="H682" s="93"/>
      <c r="I682" s="93"/>
      <c r="J682" s="94"/>
      <c r="K682" s="93"/>
      <c r="L682" s="93"/>
      <c r="M682" s="218"/>
      <c r="N682" s="94"/>
      <c r="O682" s="84"/>
    </row>
    <row r="683" customFormat="false" ht="19.35" hidden="false" customHeight="false" outlineLevel="0" collapsed="false">
      <c r="A683" s="107"/>
      <c r="B683" s="89"/>
      <c r="C683" s="133"/>
      <c r="D683" s="110"/>
      <c r="E683" s="105"/>
      <c r="F683" s="143"/>
      <c r="G683" s="92"/>
      <c r="H683" s="93"/>
      <c r="I683" s="93"/>
      <c r="J683" s="94"/>
      <c r="K683" s="93"/>
      <c r="L683" s="93"/>
      <c r="M683" s="93"/>
      <c r="N683" s="94"/>
      <c r="O683" s="84"/>
    </row>
    <row r="684" customFormat="false" ht="19.35" hidden="false" customHeight="false" outlineLevel="0" collapsed="false">
      <c r="A684" s="128"/>
      <c r="B684" s="117"/>
      <c r="C684" s="161"/>
      <c r="D684" s="161"/>
      <c r="E684" s="290"/>
      <c r="F684" s="272"/>
      <c r="G684" s="279"/>
      <c r="H684" s="93"/>
      <c r="I684" s="93"/>
      <c r="J684" s="94"/>
      <c r="K684" s="93"/>
      <c r="L684" s="93"/>
      <c r="M684" s="93"/>
      <c r="N684" s="94"/>
      <c r="O684" s="84"/>
    </row>
    <row r="685" customFormat="false" ht="19.35" hidden="false" customHeight="false" outlineLevel="0" collapsed="false">
      <c r="A685" s="128"/>
      <c r="B685" s="89"/>
      <c r="C685" s="133"/>
      <c r="D685" s="87"/>
      <c r="E685" s="292"/>
      <c r="F685" s="143"/>
      <c r="G685" s="92"/>
      <c r="H685" s="93"/>
      <c r="I685" s="93"/>
      <c r="J685" s="94"/>
      <c r="K685" s="101"/>
      <c r="L685" s="101"/>
      <c r="M685" s="101"/>
      <c r="N685" s="102"/>
      <c r="O685" s="84"/>
    </row>
    <row r="686" customFormat="false" ht="19.35" hidden="false" customHeight="false" outlineLevel="0" collapsed="false">
      <c r="A686" s="128"/>
      <c r="B686" s="89"/>
      <c r="C686" s="133"/>
      <c r="D686" s="134"/>
      <c r="E686" s="168"/>
      <c r="F686" s="143"/>
      <c r="G686" s="92"/>
      <c r="H686" s="93"/>
      <c r="I686" s="93"/>
      <c r="J686" s="94"/>
      <c r="K686" s="93"/>
      <c r="L686" s="93"/>
      <c r="M686" s="218"/>
      <c r="N686" s="94"/>
      <c r="O686" s="84"/>
    </row>
    <row r="687" customFormat="false" ht="19.35" hidden="false" customHeight="false" outlineLevel="0" collapsed="false">
      <c r="A687" s="128"/>
      <c r="B687" s="89"/>
      <c r="C687" s="133"/>
      <c r="D687" s="87"/>
      <c r="E687" s="292"/>
      <c r="F687" s="143"/>
      <c r="G687" s="92"/>
      <c r="H687" s="93"/>
      <c r="I687" s="93"/>
      <c r="J687" s="94"/>
      <c r="K687" s="93"/>
      <c r="L687" s="93"/>
      <c r="M687" s="93"/>
      <c r="N687" s="94"/>
      <c r="O687" s="84"/>
    </row>
    <row r="688" customFormat="false" ht="19.35" hidden="false" customHeight="false" outlineLevel="0" collapsed="false">
      <c r="A688" s="128"/>
      <c r="B688" s="89"/>
      <c r="C688" s="133"/>
      <c r="D688" s="98"/>
      <c r="E688" s="105"/>
      <c r="F688" s="143"/>
      <c r="G688" s="92"/>
      <c r="H688" s="93"/>
      <c r="I688" s="93"/>
      <c r="J688" s="94"/>
      <c r="K688" s="93"/>
      <c r="L688" s="93"/>
      <c r="M688" s="218"/>
      <c r="N688" s="94"/>
      <c r="O688" s="84"/>
    </row>
    <row r="689" customFormat="false" ht="19.35" hidden="false" customHeight="false" outlineLevel="0" collapsed="false">
      <c r="A689" s="128"/>
      <c r="B689" s="89"/>
      <c r="C689" s="98"/>
      <c r="D689" s="98"/>
      <c r="E689" s="105"/>
      <c r="F689" s="143"/>
      <c r="G689" s="92"/>
      <c r="H689" s="93"/>
      <c r="I689" s="93"/>
      <c r="J689" s="94"/>
      <c r="K689" s="93"/>
      <c r="L689" s="93"/>
      <c r="M689" s="218"/>
      <c r="N689" s="94"/>
      <c r="O689" s="84"/>
    </row>
    <row r="690" customFormat="false" ht="19.35" hidden="false" customHeight="false" outlineLevel="0" collapsed="false">
      <c r="A690" s="128"/>
      <c r="B690" s="89"/>
      <c r="C690" s="133"/>
      <c r="D690" s="111"/>
      <c r="E690" s="105"/>
      <c r="F690" s="143"/>
      <c r="G690" s="92"/>
      <c r="H690" s="93"/>
      <c r="I690" s="93"/>
      <c r="J690" s="94"/>
      <c r="K690" s="93"/>
      <c r="L690" s="93"/>
      <c r="M690" s="218"/>
      <c r="N690" s="94"/>
      <c r="O690" s="84"/>
    </row>
    <row r="691" customFormat="false" ht="19.35" hidden="false" customHeight="false" outlineLevel="0" collapsed="false">
      <c r="A691" s="128"/>
      <c r="B691" s="89"/>
      <c r="C691" s="133"/>
      <c r="D691" s="149"/>
      <c r="E691" s="105"/>
      <c r="F691" s="143"/>
      <c r="G691" s="92"/>
      <c r="H691" s="93"/>
      <c r="I691" s="93"/>
      <c r="J691" s="94"/>
      <c r="K691" s="93"/>
      <c r="L691" s="93"/>
      <c r="M691" s="218"/>
      <c r="N691" s="94"/>
      <c r="O691" s="84"/>
    </row>
    <row r="692" customFormat="false" ht="19.35" hidden="false" customHeight="false" outlineLevel="0" collapsed="false">
      <c r="A692" s="128"/>
      <c r="B692" s="89"/>
      <c r="C692" s="89"/>
      <c r="D692" s="149"/>
      <c r="E692" s="115"/>
      <c r="F692" s="143"/>
      <c r="G692" s="92"/>
      <c r="H692" s="93"/>
      <c r="I692" s="93"/>
      <c r="J692" s="94"/>
      <c r="K692" s="93"/>
      <c r="L692" s="93"/>
      <c r="M692" s="218"/>
      <c r="N692" s="94"/>
      <c r="O692" s="84"/>
    </row>
    <row r="693" customFormat="false" ht="19.35" hidden="false" customHeight="false" outlineLevel="0" collapsed="false">
      <c r="A693" s="128"/>
      <c r="B693" s="89"/>
      <c r="C693" s="89"/>
      <c r="D693" s="149"/>
      <c r="E693" s="115"/>
      <c r="F693" s="143"/>
      <c r="G693" s="92"/>
      <c r="H693" s="93"/>
      <c r="I693" s="93"/>
      <c r="J693" s="94"/>
      <c r="K693" s="101"/>
      <c r="L693" s="101"/>
      <c r="M693" s="101"/>
      <c r="N693" s="102"/>
      <c r="O693" s="84"/>
    </row>
    <row r="694" customFormat="false" ht="19.35" hidden="false" customHeight="false" outlineLevel="0" collapsed="false">
      <c r="A694" s="128"/>
      <c r="B694" s="117"/>
      <c r="C694" s="161"/>
      <c r="D694" s="161"/>
      <c r="E694" s="290"/>
      <c r="F694" s="272"/>
      <c r="G694" s="279"/>
      <c r="H694" s="93"/>
      <c r="I694" s="93"/>
      <c r="J694" s="94"/>
      <c r="K694" s="93"/>
      <c r="L694" s="93"/>
      <c r="M694" s="218"/>
      <c r="N694" s="94"/>
      <c r="O694" s="84"/>
    </row>
    <row r="695" customFormat="false" ht="19.35" hidden="false" customHeight="false" outlineLevel="0" collapsed="false">
      <c r="A695" s="128"/>
      <c r="B695" s="89"/>
      <c r="C695" s="89"/>
      <c r="D695" s="149"/>
      <c r="E695" s="105"/>
      <c r="F695" s="143"/>
      <c r="G695" s="92"/>
      <c r="H695" s="93"/>
      <c r="I695" s="93"/>
      <c r="J695" s="94"/>
      <c r="K695" s="93"/>
      <c r="L695" s="93"/>
      <c r="M695" s="218"/>
      <c r="N695" s="94"/>
      <c r="O695" s="84"/>
    </row>
    <row r="696" customFormat="false" ht="19.35" hidden="false" customHeight="false" outlineLevel="0" collapsed="false">
      <c r="A696" s="128"/>
      <c r="B696" s="89"/>
      <c r="C696" s="89"/>
      <c r="D696" s="98"/>
      <c r="E696" s="105"/>
      <c r="F696" s="143"/>
      <c r="G696" s="92"/>
      <c r="H696" s="93"/>
      <c r="I696" s="93"/>
      <c r="J696" s="94"/>
      <c r="K696" s="93"/>
      <c r="L696" s="93"/>
      <c r="M696" s="93"/>
      <c r="N696" s="94"/>
      <c r="O696" s="84"/>
    </row>
    <row r="697" customFormat="false" ht="19.35" hidden="false" customHeight="false" outlineLevel="0" collapsed="false">
      <c r="A697" s="128"/>
      <c r="B697" s="89"/>
      <c r="C697" s="89"/>
      <c r="D697" s="149"/>
      <c r="E697" s="105"/>
      <c r="F697" s="143"/>
      <c r="G697" s="92"/>
      <c r="H697" s="93"/>
      <c r="I697" s="93"/>
      <c r="J697" s="94"/>
      <c r="K697" s="93"/>
      <c r="L697" s="93"/>
      <c r="M697" s="218"/>
      <c r="N697" s="94"/>
      <c r="O697" s="84"/>
    </row>
    <row r="698" customFormat="false" ht="19.35" hidden="false" customHeight="false" outlineLevel="0" collapsed="false">
      <c r="A698" s="128"/>
      <c r="B698" s="89"/>
      <c r="C698" s="98"/>
      <c r="D698" s="161"/>
      <c r="E698" s="105"/>
      <c r="F698" s="143"/>
      <c r="G698" s="92"/>
      <c r="H698" s="93"/>
      <c r="I698" s="93"/>
      <c r="J698" s="94"/>
      <c r="K698" s="93"/>
      <c r="L698" s="93"/>
      <c r="M698" s="218"/>
      <c r="N698" s="94"/>
      <c r="O698" s="84"/>
    </row>
    <row r="699" customFormat="false" ht="19.35" hidden="false" customHeight="false" outlineLevel="0" collapsed="false">
      <c r="A699" s="128"/>
      <c r="B699" s="89"/>
      <c r="C699" s="89"/>
      <c r="D699" s="110"/>
      <c r="E699" s="105"/>
      <c r="F699" s="143"/>
      <c r="G699" s="92"/>
      <c r="H699" s="93"/>
      <c r="I699" s="93"/>
      <c r="J699" s="94"/>
      <c r="K699" s="93"/>
      <c r="L699" s="93"/>
      <c r="M699" s="218"/>
      <c r="N699" s="94"/>
      <c r="O699" s="84"/>
    </row>
    <row r="700" customFormat="false" ht="19.35" hidden="false" customHeight="false" outlineLevel="0" collapsed="false">
      <c r="A700" s="128"/>
      <c r="B700" s="89"/>
      <c r="C700" s="293"/>
      <c r="D700" s="294"/>
      <c r="E700" s="105"/>
      <c r="F700" s="143"/>
      <c r="G700" s="92"/>
      <c r="H700" s="93"/>
      <c r="I700" s="93"/>
      <c r="J700" s="94"/>
      <c r="K700" s="93"/>
      <c r="L700" s="93"/>
      <c r="M700" s="218"/>
      <c r="N700" s="94"/>
      <c r="O700" s="84"/>
    </row>
    <row r="701" customFormat="false" ht="19.35" hidden="false" customHeight="false" outlineLevel="0" collapsed="false">
      <c r="A701" s="128"/>
      <c r="B701" s="89"/>
      <c r="C701" s="98"/>
      <c r="D701" s="110"/>
      <c r="E701" s="105"/>
      <c r="F701" s="143"/>
      <c r="G701" s="92"/>
      <c r="H701" s="93"/>
      <c r="I701" s="93"/>
      <c r="J701" s="94"/>
      <c r="K701" s="93"/>
      <c r="L701" s="93"/>
      <c r="M701" s="218"/>
      <c r="N701" s="94"/>
      <c r="O701" s="84"/>
    </row>
    <row r="702" customFormat="false" ht="19.35" hidden="false" customHeight="false" outlineLevel="0" collapsed="false">
      <c r="A702" s="117"/>
      <c r="B702" s="118"/>
      <c r="C702" s="98"/>
      <c r="D702" s="98"/>
      <c r="E702" s="281"/>
      <c r="F702" s="120"/>
      <c r="G702" s="98"/>
      <c r="H702" s="121"/>
      <c r="I702" s="121"/>
      <c r="J702" s="122"/>
      <c r="K702" s="93"/>
      <c r="L702" s="93"/>
      <c r="M702" s="218"/>
      <c r="N702" s="94"/>
      <c r="O702" s="84"/>
    </row>
    <row r="703" customFormat="false" ht="19.35" hidden="false" customHeight="false" outlineLevel="0" collapsed="false">
      <c r="A703" s="235"/>
      <c r="B703" s="242"/>
      <c r="C703" s="118"/>
      <c r="D703" s="242"/>
      <c r="E703" s="235"/>
      <c r="F703" s="244"/>
      <c r="G703" s="235"/>
      <c r="H703" s="235"/>
      <c r="I703" s="235"/>
      <c r="J703" s="235"/>
      <c r="K703" s="93"/>
      <c r="L703" s="93"/>
      <c r="M703" s="218"/>
      <c r="N703" s="94"/>
      <c r="O703" s="84"/>
    </row>
    <row r="704" customFormat="false" ht="19.35" hidden="false" customHeight="false" outlineLevel="0" collapsed="false">
      <c r="A704" s="128"/>
      <c r="B704" s="107"/>
      <c r="C704" s="89"/>
      <c r="D704" s="89"/>
      <c r="E704" s="216"/>
      <c r="F704" s="120"/>
      <c r="G704" s="283"/>
      <c r="H704" s="82"/>
      <c r="I704" s="82"/>
      <c r="J704" s="83"/>
      <c r="K704" s="93"/>
      <c r="L704" s="93"/>
      <c r="M704" s="93"/>
      <c r="N704" s="94"/>
      <c r="O704" s="84"/>
    </row>
    <row r="705" customFormat="false" ht="19.35" hidden="false" customHeight="false" outlineLevel="0" collapsed="false">
      <c r="A705" s="118"/>
      <c r="B705" s="290"/>
      <c r="C705" s="290"/>
      <c r="D705" s="290"/>
      <c r="E705" s="295"/>
      <c r="F705" s="296"/>
      <c r="G705" s="290"/>
      <c r="H705" s="290"/>
      <c r="I705" s="290"/>
      <c r="J705" s="290"/>
      <c r="K705" s="93"/>
      <c r="L705" s="93"/>
      <c r="M705" s="93"/>
      <c r="N705" s="94"/>
      <c r="O705" s="84"/>
    </row>
    <row r="706" customFormat="false" ht="19.35" hidden="false" customHeight="false" outlineLevel="0" collapsed="false">
      <c r="A706" s="118"/>
      <c r="B706" s="297"/>
      <c r="C706" s="133"/>
      <c r="D706" s="134"/>
      <c r="E706" s="137"/>
      <c r="F706" s="136"/>
      <c r="G706" s="137"/>
      <c r="H706" s="101"/>
      <c r="I706" s="101"/>
      <c r="J706" s="102"/>
      <c r="K706" s="93"/>
      <c r="L706" s="93"/>
      <c r="M706" s="218"/>
      <c r="N706" s="94"/>
      <c r="O706" s="84"/>
    </row>
    <row r="707" customFormat="false" ht="19.35" hidden="false" customHeight="false" outlineLevel="0" collapsed="false">
      <c r="A707" s="118"/>
      <c r="B707" s="111"/>
      <c r="C707" s="163"/>
      <c r="D707" s="134"/>
      <c r="E707" s="298"/>
      <c r="F707" s="143"/>
      <c r="G707" s="92"/>
      <c r="H707" s="93"/>
      <c r="I707" s="93"/>
      <c r="J707" s="94"/>
      <c r="K707" s="93"/>
      <c r="L707" s="93"/>
      <c r="M707" s="93"/>
      <c r="N707" s="94"/>
      <c r="O707" s="84"/>
    </row>
    <row r="708" customFormat="false" ht="19.35" hidden="false" customHeight="false" outlineLevel="0" collapsed="false">
      <c r="A708" s="118"/>
      <c r="B708" s="111"/>
      <c r="C708" s="133"/>
      <c r="D708" s="134"/>
      <c r="E708" s="90"/>
      <c r="F708" s="143"/>
      <c r="G708" s="92"/>
      <c r="H708" s="93"/>
      <c r="I708" s="93"/>
      <c r="J708" s="94"/>
      <c r="K708" s="93"/>
      <c r="L708" s="93"/>
      <c r="M708" s="218"/>
      <c r="N708" s="94"/>
      <c r="O708" s="84"/>
    </row>
    <row r="709" customFormat="false" ht="19.35" hidden="false" customHeight="false" outlineLevel="0" collapsed="false">
      <c r="A709" s="118"/>
      <c r="B709" s="111"/>
      <c r="C709" s="133"/>
      <c r="D709" s="134"/>
      <c r="E709" s="115"/>
      <c r="F709" s="143"/>
      <c r="G709" s="92"/>
      <c r="H709" s="93"/>
      <c r="I709" s="93"/>
      <c r="J709" s="94"/>
      <c r="K709" s="93"/>
      <c r="L709" s="93"/>
      <c r="M709" s="218"/>
      <c r="N709" s="94"/>
      <c r="O709" s="84"/>
    </row>
    <row r="710" customFormat="false" ht="19.35" hidden="false" customHeight="false" outlineLevel="0" collapsed="false">
      <c r="A710" s="118"/>
      <c r="B710" s="297"/>
      <c r="C710" s="133"/>
      <c r="D710" s="134"/>
      <c r="E710" s="137"/>
      <c r="F710" s="136"/>
      <c r="G710" s="137"/>
      <c r="H710" s="101"/>
      <c r="I710" s="101"/>
      <c r="J710" s="102"/>
      <c r="K710" s="93"/>
      <c r="L710" s="93"/>
      <c r="M710" s="218"/>
      <c r="N710" s="94"/>
      <c r="O710" s="84"/>
    </row>
    <row r="711" customFormat="false" ht="19.35" hidden="false" customHeight="false" outlineLevel="0" collapsed="false">
      <c r="A711" s="118"/>
      <c r="B711" s="111"/>
      <c r="C711" s="133"/>
      <c r="D711" s="134"/>
      <c r="E711" s="90"/>
      <c r="F711" s="143"/>
      <c r="G711" s="92"/>
      <c r="H711" s="93"/>
      <c r="I711" s="93"/>
      <c r="J711" s="94"/>
      <c r="K711" s="93"/>
      <c r="L711" s="93"/>
      <c r="M711" s="218"/>
      <c r="N711" s="94"/>
      <c r="O711" s="84"/>
    </row>
    <row r="712" customFormat="false" ht="19.35" hidden="false" customHeight="false" outlineLevel="0" collapsed="false">
      <c r="A712" s="118"/>
      <c r="B712" s="111"/>
      <c r="C712" s="133"/>
      <c r="D712" s="134"/>
      <c r="E712" s="115"/>
      <c r="F712" s="143"/>
      <c r="G712" s="92"/>
      <c r="H712" s="93"/>
      <c r="I712" s="93"/>
      <c r="J712" s="94"/>
      <c r="K712" s="93"/>
      <c r="L712" s="93"/>
      <c r="M712" s="218"/>
      <c r="N712" s="94"/>
      <c r="O712" s="84"/>
    </row>
    <row r="713" customFormat="false" ht="19.35" hidden="false" customHeight="false" outlineLevel="0" collapsed="false">
      <c r="A713" s="118"/>
      <c r="B713" s="111"/>
      <c r="C713" s="133"/>
      <c r="D713" s="86"/>
      <c r="E713" s="227"/>
      <c r="F713" s="143"/>
      <c r="G713" s="92"/>
      <c r="H713" s="93"/>
      <c r="I713" s="93"/>
      <c r="J713" s="94"/>
      <c r="K713" s="93"/>
      <c r="L713" s="93"/>
      <c r="M713" s="93"/>
      <c r="N713" s="94"/>
      <c r="O713" s="84"/>
    </row>
    <row r="714" customFormat="false" ht="19.35" hidden="false" customHeight="false" outlineLevel="0" collapsed="false">
      <c r="A714" s="118"/>
      <c r="B714" s="111"/>
      <c r="C714" s="133"/>
      <c r="D714" s="141"/>
      <c r="E714" s="227"/>
      <c r="F714" s="143"/>
      <c r="G714" s="92"/>
      <c r="H714" s="93"/>
      <c r="I714" s="93"/>
      <c r="J714" s="94"/>
      <c r="K714" s="93"/>
      <c r="L714" s="93"/>
      <c r="M714" s="218"/>
      <c r="N714" s="94"/>
      <c r="O714" s="84"/>
    </row>
    <row r="715" customFormat="false" ht="19.35" hidden="false" customHeight="false" outlineLevel="0" collapsed="false">
      <c r="A715" s="118"/>
      <c r="B715" s="111"/>
      <c r="C715" s="98"/>
      <c r="D715" s="134"/>
      <c r="E715" s="299"/>
      <c r="F715" s="143"/>
      <c r="G715" s="92"/>
      <c r="H715" s="93"/>
      <c r="I715" s="93"/>
      <c r="J715" s="94"/>
      <c r="K715" s="93"/>
      <c r="L715" s="93"/>
      <c r="M715" s="218"/>
      <c r="N715" s="94"/>
      <c r="O715" s="84"/>
    </row>
    <row r="716" customFormat="false" ht="19.35" hidden="false" customHeight="false" outlineLevel="0" collapsed="false">
      <c r="A716" s="118"/>
      <c r="B716" s="111"/>
      <c r="C716" s="98"/>
      <c r="D716" s="134"/>
      <c r="E716" s="299"/>
      <c r="F716" s="143"/>
      <c r="G716" s="92"/>
      <c r="H716" s="93"/>
      <c r="I716" s="93"/>
      <c r="J716" s="94"/>
      <c r="K716" s="93"/>
      <c r="L716" s="93"/>
      <c r="M716" s="93"/>
      <c r="N716" s="94"/>
      <c r="O716" s="84"/>
    </row>
    <row r="717" customFormat="false" ht="19.35" hidden="false" customHeight="false" outlineLevel="0" collapsed="false">
      <c r="A717" s="118"/>
      <c r="B717" s="111"/>
      <c r="C717" s="98"/>
      <c r="D717" s="134"/>
      <c r="E717" s="105"/>
      <c r="F717" s="143"/>
      <c r="G717" s="92"/>
      <c r="H717" s="93"/>
      <c r="I717" s="93"/>
      <c r="J717" s="94"/>
      <c r="K717" s="93"/>
      <c r="L717" s="93"/>
      <c r="M717" s="218"/>
      <c r="N717" s="94"/>
      <c r="O717" s="84"/>
    </row>
    <row r="718" customFormat="false" ht="19.35" hidden="false" customHeight="false" outlineLevel="0" collapsed="false">
      <c r="A718" s="118"/>
      <c r="B718" s="132"/>
      <c r="C718" s="133"/>
      <c r="D718" s="134"/>
      <c r="E718" s="300"/>
      <c r="F718" s="143"/>
      <c r="G718" s="137"/>
      <c r="H718" s="101"/>
      <c r="I718" s="101"/>
      <c r="J718" s="102"/>
      <c r="K718" s="93"/>
      <c r="L718" s="93"/>
      <c r="M718" s="218"/>
      <c r="N718" s="94"/>
      <c r="O718" s="84"/>
    </row>
    <row r="719" customFormat="false" ht="19.35" hidden="false" customHeight="false" outlineLevel="0" collapsed="false">
      <c r="A719" s="118"/>
      <c r="B719" s="111"/>
      <c r="C719" s="98"/>
      <c r="D719" s="134"/>
      <c r="E719" s="227"/>
      <c r="F719" s="143"/>
      <c r="G719" s="92"/>
      <c r="H719" s="93"/>
      <c r="I719" s="93"/>
      <c r="J719" s="94"/>
      <c r="K719" s="93"/>
      <c r="L719" s="93"/>
      <c r="M719" s="218"/>
      <c r="N719" s="94"/>
      <c r="O719" s="84"/>
    </row>
    <row r="720" customFormat="false" ht="19.35" hidden="false" customHeight="false" outlineLevel="0" collapsed="false">
      <c r="A720" s="118"/>
      <c r="B720" s="111"/>
      <c r="C720" s="98"/>
      <c r="D720" s="134"/>
      <c r="E720" s="227"/>
      <c r="F720" s="143"/>
      <c r="G720" s="92"/>
      <c r="H720" s="93"/>
      <c r="I720" s="93"/>
      <c r="J720" s="94"/>
      <c r="K720" s="93"/>
      <c r="L720" s="93"/>
      <c r="M720" s="218"/>
      <c r="N720" s="94"/>
      <c r="O720" s="84"/>
    </row>
    <row r="721" customFormat="false" ht="19.35" hidden="false" customHeight="false" outlineLevel="0" collapsed="false">
      <c r="A721" s="118"/>
      <c r="B721" s="132"/>
      <c r="C721" s="107"/>
      <c r="D721" s="141"/>
      <c r="E721" s="301"/>
      <c r="F721" s="143"/>
      <c r="G721" s="302"/>
      <c r="H721" s="93"/>
      <c r="I721" s="93"/>
      <c r="J721" s="94"/>
      <c r="K721" s="93"/>
      <c r="L721" s="93"/>
      <c r="M721" s="218"/>
      <c r="N721" s="94"/>
      <c r="O721" s="84"/>
    </row>
    <row r="722" customFormat="false" ht="19.35" hidden="false" customHeight="false" outlineLevel="0" collapsed="false">
      <c r="A722" s="118"/>
      <c r="B722" s="111"/>
      <c r="C722" s="98"/>
      <c r="D722" s="134"/>
      <c r="E722" s="227"/>
      <c r="F722" s="143"/>
      <c r="G722" s="92"/>
      <c r="H722" s="93"/>
      <c r="I722" s="93"/>
      <c r="J722" s="94"/>
      <c r="K722" s="93"/>
      <c r="L722" s="93"/>
      <c r="M722" s="218"/>
      <c r="N722" s="94"/>
      <c r="O722" s="84"/>
    </row>
    <row r="723" customFormat="false" ht="19.35" hidden="false" customHeight="false" outlineLevel="0" collapsed="false">
      <c r="A723" s="118"/>
      <c r="B723" s="111"/>
      <c r="C723" s="98"/>
      <c r="D723" s="141"/>
      <c r="E723" s="227"/>
      <c r="F723" s="143"/>
      <c r="G723" s="92"/>
      <c r="H723" s="93"/>
      <c r="I723" s="93"/>
      <c r="J723" s="94"/>
      <c r="K723" s="93"/>
      <c r="L723" s="93"/>
      <c r="M723" s="218"/>
      <c r="N723" s="94"/>
      <c r="O723" s="84"/>
    </row>
    <row r="724" customFormat="false" ht="19.35" hidden="false" customHeight="false" outlineLevel="0" collapsed="false">
      <c r="A724" s="118"/>
      <c r="B724" s="111"/>
      <c r="C724" s="98"/>
      <c r="D724" s="141"/>
      <c r="E724" s="227"/>
      <c r="F724" s="143"/>
      <c r="G724" s="92"/>
      <c r="H724" s="93"/>
      <c r="I724" s="93"/>
      <c r="J724" s="94"/>
      <c r="K724" s="93"/>
      <c r="L724" s="93"/>
      <c r="M724" s="93"/>
      <c r="N724" s="94"/>
      <c r="O724" s="84"/>
    </row>
    <row r="725" customFormat="false" ht="19.35" hidden="false" customHeight="false" outlineLevel="0" collapsed="false">
      <c r="A725" s="118"/>
      <c r="B725" s="111"/>
      <c r="C725" s="98"/>
      <c r="D725" s="134"/>
      <c r="E725" s="90"/>
      <c r="F725" s="303"/>
      <c r="G725" s="92"/>
      <c r="H725" s="93"/>
      <c r="I725" s="93"/>
      <c r="J725" s="94"/>
      <c r="K725" s="93"/>
      <c r="L725" s="93"/>
      <c r="M725" s="93"/>
      <c r="N725" s="94"/>
      <c r="O725" s="84"/>
    </row>
    <row r="726" customFormat="false" ht="19.35" hidden="false" customHeight="false" outlineLevel="0" collapsed="false">
      <c r="A726" s="118"/>
      <c r="B726" s="111"/>
      <c r="C726" s="98"/>
      <c r="D726" s="141"/>
      <c r="E726" s="227"/>
      <c r="F726" s="143"/>
      <c r="G726" s="92"/>
      <c r="H726" s="93"/>
      <c r="I726" s="93"/>
      <c r="J726" s="94"/>
      <c r="K726" s="93"/>
      <c r="L726" s="93"/>
      <c r="M726" s="218"/>
      <c r="N726" s="94"/>
      <c r="O726" s="84"/>
    </row>
    <row r="727" customFormat="false" ht="19.35" hidden="false" customHeight="false" outlineLevel="0" collapsed="false">
      <c r="A727" s="118"/>
      <c r="B727" s="111"/>
      <c r="C727" s="133"/>
      <c r="D727" s="134"/>
      <c r="E727" s="168"/>
      <c r="F727" s="143"/>
      <c r="G727" s="92"/>
      <c r="H727" s="93"/>
      <c r="I727" s="93"/>
      <c r="J727" s="94"/>
      <c r="K727" s="93"/>
      <c r="L727" s="93"/>
      <c r="M727" s="93"/>
      <c r="N727" s="94"/>
      <c r="O727" s="84"/>
    </row>
    <row r="728" customFormat="false" ht="19.35" hidden="false" customHeight="false" outlineLevel="0" collapsed="false">
      <c r="A728" s="118"/>
      <c r="B728" s="111"/>
      <c r="C728" s="133"/>
      <c r="D728" s="86"/>
      <c r="E728" s="90"/>
      <c r="F728" s="143"/>
      <c r="G728" s="92"/>
      <c r="H728" s="93"/>
      <c r="I728" s="93"/>
      <c r="J728" s="94"/>
      <c r="K728" s="93"/>
      <c r="L728" s="93"/>
      <c r="M728" s="93"/>
      <c r="N728" s="94"/>
      <c r="O728" s="84"/>
    </row>
    <row r="729" customFormat="false" ht="19.35" hidden="false" customHeight="false" outlineLevel="0" collapsed="false">
      <c r="A729" s="118"/>
      <c r="B729" s="297"/>
      <c r="C729" s="133"/>
      <c r="D729" s="134"/>
      <c r="E729" s="304"/>
      <c r="F729" s="136"/>
      <c r="G729" s="183"/>
      <c r="H729" s="93"/>
      <c r="I729" s="93"/>
      <c r="J729" s="94"/>
      <c r="K729" s="93"/>
      <c r="L729" s="93"/>
      <c r="M729" s="218"/>
      <c r="N729" s="94"/>
      <c r="O729" s="84"/>
    </row>
    <row r="730" customFormat="false" ht="19.35" hidden="false" customHeight="false" outlineLevel="0" collapsed="false">
      <c r="A730" s="118"/>
      <c r="B730" s="297"/>
      <c r="C730" s="133"/>
      <c r="D730" s="134"/>
      <c r="E730" s="137"/>
      <c r="F730" s="136"/>
      <c r="G730" s="183"/>
      <c r="H730" s="93"/>
      <c r="I730" s="93"/>
      <c r="J730" s="94"/>
      <c r="K730" s="93"/>
      <c r="L730" s="93"/>
      <c r="M730" s="93"/>
      <c r="N730" s="94"/>
      <c r="O730" s="84"/>
    </row>
    <row r="731" customFormat="false" ht="19.35" hidden="false" customHeight="false" outlineLevel="0" collapsed="false">
      <c r="A731" s="118"/>
      <c r="B731" s="111"/>
      <c r="C731" s="98"/>
      <c r="D731" s="134"/>
      <c r="E731" s="90"/>
      <c r="F731" s="143"/>
      <c r="G731" s="92"/>
      <c r="H731" s="93"/>
      <c r="I731" s="93"/>
      <c r="J731" s="94"/>
      <c r="K731" s="93"/>
      <c r="L731" s="93"/>
      <c r="M731" s="218"/>
      <c r="N731" s="94"/>
      <c r="O731" s="84"/>
    </row>
    <row r="732" customFormat="false" ht="19.35" hidden="false" customHeight="false" outlineLevel="0" collapsed="false">
      <c r="A732" s="118"/>
      <c r="B732" s="111"/>
      <c r="C732" s="133"/>
      <c r="D732" s="134"/>
      <c r="E732" s="90"/>
      <c r="F732" s="143"/>
      <c r="G732" s="92"/>
      <c r="H732" s="93"/>
      <c r="I732" s="93"/>
      <c r="J732" s="94"/>
      <c r="K732" s="93"/>
      <c r="L732" s="93"/>
      <c r="M732" s="218"/>
      <c r="N732" s="94"/>
      <c r="O732" s="84"/>
    </row>
    <row r="733" customFormat="false" ht="19.35" hidden="false" customHeight="false" outlineLevel="0" collapsed="false">
      <c r="A733" s="118"/>
      <c r="B733" s="111"/>
      <c r="C733" s="133"/>
      <c r="D733" s="86"/>
      <c r="E733" s="227"/>
      <c r="F733" s="143"/>
      <c r="G733" s="92"/>
      <c r="H733" s="93"/>
      <c r="I733" s="93"/>
      <c r="J733" s="94"/>
      <c r="K733" s="93"/>
      <c r="L733" s="93"/>
      <c r="M733" s="218"/>
      <c r="N733" s="94"/>
      <c r="O733" s="84"/>
    </row>
    <row r="734" customFormat="false" ht="19.35" hidden="false" customHeight="false" outlineLevel="0" collapsed="false">
      <c r="A734" s="118"/>
      <c r="B734" s="111"/>
      <c r="C734" s="133"/>
      <c r="D734" s="141"/>
      <c r="E734" s="227"/>
      <c r="F734" s="143"/>
      <c r="G734" s="92"/>
      <c r="H734" s="93"/>
      <c r="I734" s="93"/>
      <c r="J734" s="94"/>
      <c r="K734" s="93"/>
      <c r="L734" s="93"/>
      <c r="M734" s="218"/>
      <c r="N734" s="94"/>
      <c r="O734" s="84"/>
    </row>
    <row r="735" customFormat="false" ht="19.35" hidden="false" customHeight="false" outlineLevel="0" collapsed="false">
      <c r="A735" s="118"/>
      <c r="B735" s="111"/>
      <c r="C735" s="98"/>
      <c r="D735" s="134"/>
      <c r="E735" s="145"/>
      <c r="F735" s="143"/>
      <c r="G735" s="92"/>
      <c r="H735" s="93"/>
      <c r="I735" s="93"/>
      <c r="J735" s="94"/>
      <c r="K735" s="93"/>
      <c r="L735" s="93"/>
      <c r="M735" s="218"/>
      <c r="N735" s="94"/>
      <c r="O735" s="84"/>
    </row>
    <row r="736" customFormat="false" ht="19.35" hidden="false" customHeight="false" outlineLevel="0" collapsed="false">
      <c r="A736" s="118"/>
      <c r="B736" s="111"/>
      <c r="C736" s="98"/>
      <c r="D736" s="134"/>
      <c r="E736" s="145"/>
      <c r="F736" s="143"/>
      <c r="G736" s="92"/>
      <c r="H736" s="93"/>
      <c r="I736" s="93"/>
      <c r="J736" s="94"/>
      <c r="K736" s="93"/>
      <c r="L736" s="93"/>
      <c r="M736" s="93"/>
      <c r="N736" s="94"/>
      <c r="O736" s="84"/>
    </row>
    <row r="737" customFormat="false" ht="19.35" hidden="false" customHeight="false" outlineLevel="0" collapsed="false">
      <c r="A737" s="118"/>
      <c r="B737" s="111"/>
      <c r="C737" s="98"/>
      <c r="D737" s="134"/>
      <c r="E737" s="105"/>
      <c r="F737" s="143"/>
      <c r="G737" s="92"/>
      <c r="H737" s="93"/>
      <c r="I737" s="93"/>
      <c r="J737" s="94"/>
      <c r="K737" s="93"/>
      <c r="L737" s="93"/>
      <c r="M737" s="218"/>
      <c r="N737" s="94"/>
      <c r="O737" s="84"/>
    </row>
    <row r="738" customFormat="false" ht="19.35" hidden="false" customHeight="false" outlineLevel="0" collapsed="false">
      <c r="A738" s="118"/>
      <c r="B738" s="132"/>
      <c r="C738" s="133"/>
      <c r="D738" s="134"/>
      <c r="E738" s="137"/>
      <c r="F738" s="143"/>
      <c r="G738" s="183"/>
      <c r="H738" s="93"/>
      <c r="I738" s="93"/>
      <c r="J738" s="94"/>
      <c r="K738" s="93"/>
      <c r="L738" s="93"/>
      <c r="M738" s="218"/>
      <c r="N738" s="94"/>
      <c r="O738" s="84"/>
    </row>
    <row r="739" customFormat="false" ht="19.35" hidden="false" customHeight="false" outlineLevel="0" collapsed="false">
      <c r="A739" s="118"/>
      <c r="B739" s="111"/>
      <c r="C739" s="133"/>
      <c r="D739" s="134"/>
      <c r="E739" s="90"/>
      <c r="F739" s="143"/>
      <c r="G739" s="92"/>
      <c r="H739" s="93"/>
      <c r="I739" s="93"/>
      <c r="J739" s="94"/>
      <c r="K739" s="93"/>
      <c r="L739" s="93"/>
      <c r="M739" s="93"/>
      <c r="N739" s="94"/>
      <c r="O739" s="84"/>
    </row>
    <row r="740" customFormat="false" ht="19.35" hidden="false" customHeight="false" outlineLevel="0" collapsed="false">
      <c r="A740" s="118"/>
      <c r="B740" s="111"/>
      <c r="C740" s="133"/>
      <c r="D740" s="134"/>
      <c r="E740" s="227"/>
      <c r="F740" s="143"/>
      <c r="G740" s="92"/>
      <c r="H740" s="93"/>
      <c r="I740" s="93"/>
      <c r="J740" s="94"/>
      <c r="K740" s="93"/>
      <c r="L740" s="93"/>
      <c r="M740" s="218"/>
      <c r="N740" s="94"/>
      <c r="O740" s="84"/>
    </row>
    <row r="741" customFormat="false" ht="19.35" hidden="false" customHeight="false" outlineLevel="0" collapsed="false">
      <c r="A741" s="118"/>
      <c r="B741" s="132"/>
      <c r="C741" s="133"/>
      <c r="D741" s="134"/>
      <c r="E741" s="301"/>
      <c r="F741" s="143"/>
      <c r="G741" s="183"/>
      <c r="H741" s="93"/>
      <c r="I741" s="93"/>
      <c r="J741" s="94"/>
      <c r="K741" s="93"/>
      <c r="L741" s="93"/>
      <c r="M741" s="218"/>
      <c r="N741" s="94"/>
      <c r="O741" s="84"/>
    </row>
    <row r="742" customFormat="false" ht="19.35" hidden="false" customHeight="false" outlineLevel="0" collapsed="false">
      <c r="A742" s="118"/>
      <c r="B742" s="111"/>
      <c r="C742" s="98"/>
      <c r="D742" s="134"/>
      <c r="E742" s="227"/>
      <c r="F742" s="143"/>
      <c r="G742" s="92"/>
      <c r="H742" s="93"/>
      <c r="I742" s="93"/>
      <c r="J742" s="94"/>
      <c r="K742" s="93"/>
      <c r="L742" s="93"/>
      <c r="M742" s="218"/>
      <c r="N742" s="94"/>
      <c r="O742" s="84"/>
    </row>
    <row r="743" customFormat="false" ht="19.35" hidden="false" customHeight="false" outlineLevel="0" collapsed="false">
      <c r="A743" s="118"/>
      <c r="B743" s="111"/>
      <c r="C743" s="98"/>
      <c r="D743" s="141"/>
      <c r="E743" s="227"/>
      <c r="F743" s="143"/>
      <c r="G743" s="92"/>
      <c r="H743" s="93"/>
      <c r="I743" s="93"/>
      <c r="J743" s="94"/>
      <c r="K743" s="93"/>
      <c r="L743" s="93"/>
      <c r="M743" s="218"/>
      <c r="N743" s="94"/>
      <c r="O743" s="84"/>
    </row>
    <row r="744" customFormat="false" ht="19.35" hidden="false" customHeight="false" outlineLevel="0" collapsed="false">
      <c r="A744" s="118"/>
      <c r="B744" s="111"/>
      <c r="C744" s="98"/>
      <c r="D744" s="141"/>
      <c r="E744" s="227"/>
      <c r="F744" s="143"/>
      <c r="G744" s="92"/>
      <c r="H744" s="93"/>
      <c r="I744" s="93"/>
      <c r="J744" s="94"/>
      <c r="K744" s="93"/>
      <c r="L744" s="93"/>
      <c r="M744" s="218"/>
      <c r="N744" s="94"/>
      <c r="O744" s="84"/>
    </row>
    <row r="745" customFormat="false" ht="19.35" hidden="false" customHeight="false" outlineLevel="0" collapsed="false">
      <c r="A745" s="118"/>
      <c r="B745" s="111"/>
      <c r="C745" s="98"/>
      <c r="D745" s="134"/>
      <c r="E745" s="90"/>
      <c r="F745" s="143"/>
      <c r="G745" s="92"/>
      <c r="H745" s="93"/>
      <c r="I745" s="93"/>
      <c r="J745" s="94"/>
      <c r="K745" s="93"/>
      <c r="L745" s="93"/>
      <c r="M745" s="218"/>
      <c r="N745" s="94"/>
      <c r="O745" s="84"/>
    </row>
    <row r="746" customFormat="false" ht="19.35" hidden="false" customHeight="false" outlineLevel="0" collapsed="false">
      <c r="A746" s="118"/>
      <c r="B746" s="111"/>
      <c r="C746" s="98"/>
      <c r="D746" s="141"/>
      <c r="E746" s="227"/>
      <c r="F746" s="143"/>
      <c r="G746" s="92"/>
      <c r="H746" s="93"/>
      <c r="I746" s="93"/>
      <c r="J746" s="94"/>
      <c r="K746" s="93"/>
      <c r="L746" s="93"/>
      <c r="M746" s="218"/>
      <c r="N746" s="94"/>
      <c r="O746" s="84"/>
    </row>
    <row r="747" customFormat="false" ht="19.35" hidden="false" customHeight="false" outlineLevel="0" collapsed="false">
      <c r="A747" s="118"/>
      <c r="B747" s="111"/>
      <c r="C747" s="133"/>
      <c r="D747" s="134"/>
      <c r="E747" s="168"/>
      <c r="F747" s="143"/>
      <c r="G747" s="92"/>
      <c r="H747" s="93"/>
      <c r="I747" s="93"/>
      <c r="J747" s="94"/>
      <c r="K747" s="93"/>
      <c r="L747" s="93"/>
      <c r="M747" s="218"/>
      <c r="N747" s="94"/>
      <c r="O747" s="84"/>
    </row>
    <row r="748" customFormat="false" ht="19.35" hidden="false" customHeight="false" outlineLevel="0" collapsed="false">
      <c r="A748" s="118"/>
      <c r="B748" s="111"/>
      <c r="C748" s="133"/>
      <c r="D748" s="86"/>
      <c r="E748" s="90"/>
      <c r="F748" s="143"/>
      <c r="G748" s="92"/>
      <c r="H748" s="93"/>
      <c r="I748" s="93"/>
      <c r="J748" s="94"/>
      <c r="K748" s="93"/>
      <c r="L748" s="93"/>
      <c r="M748" s="218"/>
      <c r="N748" s="94"/>
      <c r="O748" s="84"/>
    </row>
    <row r="749" customFormat="false" ht="19.35" hidden="false" customHeight="false" outlineLevel="0" collapsed="false">
      <c r="A749" s="118"/>
      <c r="B749" s="297"/>
      <c r="C749" s="133"/>
      <c r="D749" s="134"/>
      <c r="E749" s="137"/>
      <c r="F749" s="136"/>
      <c r="G749" s="183"/>
      <c r="H749" s="93"/>
      <c r="I749" s="93"/>
      <c r="J749" s="94"/>
      <c r="K749" s="112"/>
      <c r="L749" s="113"/>
      <c r="M749" s="112"/>
      <c r="N749" s="102"/>
      <c r="O749" s="84"/>
    </row>
    <row r="750" customFormat="false" ht="19.35" hidden="false" customHeight="false" outlineLevel="0" collapsed="false">
      <c r="A750" s="118"/>
      <c r="B750" s="297"/>
      <c r="C750" s="133"/>
      <c r="D750" s="134"/>
      <c r="E750" s="137"/>
      <c r="F750" s="136"/>
      <c r="G750" s="183"/>
      <c r="H750" s="93"/>
      <c r="I750" s="93"/>
      <c r="J750" s="94"/>
      <c r="K750" s="112"/>
      <c r="L750" s="113"/>
      <c r="M750" s="112"/>
      <c r="N750" s="102"/>
      <c r="O750" s="84"/>
    </row>
    <row r="751" customFormat="false" ht="19.35" hidden="false" customHeight="false" outlineLevel="0" collapsed="false">
      <c r="A751" s="118"/>
      <c r="B751" s="111"/>
      <c r="C751" s="163"/>
      <c r="D751" s="134"/>
      <c r="E751" s="298"/>
      <c r="F751" s="143"/>
      <c r="G751" s="92"/>
      <c r="H751" s="93"/>
      <c r="I751" s="93"/>
      <c r="J751" s="94"/>
      <c r="K751" s="93"/>
      <c r="L751" s="93"/>
      <c r="M751" s="218"/>
      <c r="N751" s="94"/>
      <c r="O751" s="84"/>
    </row>
    <row r="752" customFormat="false" ht="19.35" hidden="false" customHeight="false" outlineLevel="0" collapsed="false">
      <c r="A752" s="118"/>
      <c r="B752" s="111"/>
      <c r="C752" s="133"/>
      <c r="D752" s="134"/>
      <c r="E752" s="90"/>
      <c r="F752" s="143"/>
      <c r="G752" s="92"/>
      <c r="H752" s="93"/>
      <c r="I752" s="93"/>
      <c r="J752" s="94"/>
      <c r="K752" s="93"/>
      <c r="L752" s="93"/>
      <c r="M752" s="93"/>
      <c r="N752" s="94"/>
      <c r="O752" s="84"/>
    </row>
    <row r="753" customFormat="false" ht="19.35" hidden="false" customHeight="false" outlineLevel="0" collapsed="false">
      <c r="A753" s="118"/>
      <c r="B753" s="297"/>
      <c r="C753" s="133"/>
      <c r="D753" s="134"/>
      <c r="E753" s="137"/>
      <c r="F753" s="143"/>
      <c r="G753" s="183"/>
      <c r="H753" s="93"/>
      <c r="I753" s="93"/>
      <c r="J753" s="94"/>
      <c r="K753" s="93"/>
      <c r="L753" s="93"/>
      <c r="M753" s="218"/>
      <c r="N753" s="94"/>
      <c r="O753" s="84"/>
    </row>
    <row r="754" customFormat="false" ht="19.35" hidden="false" customHeight="false" outlineLevel="0" collapsed="false">
      <c r="A754" s="118"/>
      <c r="B754" s="111"/>
      <c r="C754" s="133"/>
      <c r="D754" s="134"/>
      <c r="E754" s="90"/>
      <c r="F754" s="143"/>
      <c r="G754" s="92"/>
      <c r="H754" s="93"/>
      <c r="I754" s="93"/>
      <c r="J754" s="94"/>
      <c r="K754" s="93"/>
      <c r="L754" s="93"/>
      <c r="M754" s="218"/>
      <c r="N754" s="94"/>
      <c r="O754" s="84"/>
    </row>
    <row r="755" customFormat="false" ht="19.35" hidden="false" customHeight="false" outlineLevel="0" collapsed="false">
      <c r="A755" s="118"/>
      <c r="B755" s="111"/>
      <c r="C755" s="133"/>
      <c r="D755" s="134"/>
      <c r="E755" s="115"/>
      <c r="F755" s="143"/>
      <c r="G755" s="92"/>
      <c r="H755" s="93"/>
      <c r="I755" s="93"/>
      <c r="J755" s="94"/>
      <c r="K755" s="93"/>
      <c r="L755" s="93"/>
      <c r="M755" s="218"/>
      <c r="N755" s="94"/>
      <c r="O755" s="84"/>
    </row>
    <row r="756" customFormat="false" ht="19.35" hidden="false" customHeight="false" outlineLevel="0" collapsed="false">
      <c r="A756" s="118"/>
      <c r="B756" s="111"/>
      <c r="C756" s="133"/>
      <c r="D756" s="134"/>
      <c r="E756" s="227"/>
      <c r="F756" s="143"/>
      <c r="G756" s="92"/>
      <c r="H756" s="93"/>
      <c r="I756" s="93"/>
      <c r="J756" s="94"/>
      <c r="K756" s="93"/>
      <c r="L756" s="93"/>
      <c r="M756" s="218"/>
      <c r="N756" s="94"/>
      <c r="O756" s="84"/>
    </row>
    <row r="757" customFormat="false" ht="19.35" hidden="false" customHeight="false" outlineLevel="0" collapsed="false">
      <c r="A757" s="118"/>
      <c r="B757" s="111"/>
      <c r="C757" s="133"/>
      <c r="D757" s="141"/>
      <c r="E757" s="227"/>
      <c r="F757" s="143"/>
      <c r="G757" s="92"/>
      <c r="H757" s="93"/>
      <c r="I757" s="93"/>
      <c r="J757" s="94"/>
      <c r="K757" s="93"/>
      <c r="L757" s="93"/>
      <c r="M757" s="218"/>
      <c r="N757" s="94"/>
      <c r="O757" s="84"/>
    </row>
    <row r="758" customFormat="false" ht="19.35" hidden="false" customHeight="false" outlineLevel="0" collapsed="false">
      <c r="A758" s="118"/>
      <c r="B758" s="111"/>
      <c r="C758" s="98"/>
      <c r="D758" s="134"/>
      <c r="E758" s="299"/>
      <c r="F758" s="143"/>
      <c r="G758" s="92"/>
      <c r="H758" s="93"/>
      <c r="I758" s="93"/>
      <c r="J758" s="94"/>
      <c r="K758" s="93"/>
      <c r="L758" s="93"/>
      <c r="M758" s="93"/>
      <c r="N758" s="94"/>
      <c r="O758" s="84"/>
    </row>
    <row r="759" customFormat="false" ht="19.35" hidden="false" customHeight="false" outlineLevel="0" collapsed="false">
      <c r="A759" s="118"/>
      <c r="B759" s="111"/>
      <c r="C759" s="98"/>
      <c r="D759" s="134"/>
      <c r="E759" s="299"/>
      <c r="F759" s="143"/>
      <c r="G759" s="92"/>
      <c r="H759" s="93"/>
      <c r="I759" s="93"/>
      <c r="J759" s="94"/>
      <c r="K759" s="93"/>
      <c r="L759" s="93"/>
      <c r="M759" s="218"/>
      <c r="N759" s="94"/>
      <c r="O759" s="84"/>
    </row>
    <row r="760" customFormat="false" ht="19.35" hidden="false" customHeight="false" outlineLevel="0" collapsed="false">
      <c r="A760" s="118"/>
      <c r="B760" s="111"/>
      <c r="C760" s="98"/>
      <c r="D760" s="134"/>
      <c r="E760" s="105"/>
      <c r="F760" s="143"/>
      <c r="G760" s="92"/>
      <c r="H760" s="93"/>
      <c r="I760" s="93"/>
      <c r="J760" s="94"/>
      <c r="K760" s="93"/>
      <c r="L760" s="93"/>
      <c r="M760" s="218"/>
      <c r="N760" s="94"/>
      <c r="O760" s="84"/>
    </row>
    <row r="761" customFormat="false" ht="19.35" hidden="false" customHeight="false" outlineLevel="0" collapsed="false">
      <c r="A761" s="118"/>
      <c r="B761" s="132"/>
      <c r="C761" s="133"/>
      <c r="D761" s="134"/>
      <c r="E761" s="300"/>
      <c r="F761" s="143"/>
      <c r="G761" s="183"/>
      <c r="H761" s="93"/>
      <c r="I761" s="93"/>
      <c r="J761" s="94"/>
      <c r="K761" s="93"/>
      <c r="L761" s="93"/>
      <c r="M761" s="93"/>
      <c r="N761" s="94"/>
      <c r="O761" s="84"/>
    </row>
    <row r="762" customFormat="false" ht="19.35" hidden="false" customHeight="false" outlineLevel="0" collapsed="false">
      <c r="A762" s="118"/>
      <c r="B762" s="111"/>
      <c r="C762" s="98"/>
      <c r="D762" s="134"/>
      <c r="E762" s="227"/>
      <c r="F762" s="143"/>
      <c r="G762" s="92"/>
      <c r="H762" s="93"/>
      <c r="I762" s="93"/>
      <c r="J762" s="94"/>
      <c r="K762" s="93"/>
      <c r="L762" s="93"/>
      <c r="M762" s="218"/>
      <c r="N762" s="94"/>
      <c r="O762" s="84"/>
    </row>
    <row r="763" customFormat="false" ht="19.35" hidden="false" customHeight="false" outlineLevel="0" collapsed="false">
      <c r="A763" s="118"/>
      <c r="B763" s="111"/>
      <c r="C763" s="98"/>
      <c r="D763" s="134"/>
      <c r="E763" s="227"/>
      <c r="F763" s="143"/>
      <c r="G763" s="92"/>
      <c r="H763" s="93"/>
      <c r="I763" s="93"/>
      <c r="J763" s="94"/>
      <c r="K763" s="93"/>
      <c r="L763" s="93"/>
      <c r="M763" s="218"/>
      <c r="N763" s="94"/>
      <c r="O763" s="84"/>
    </row>
    <row r="764" customFormat="false" ht="19.35" hidden="false" customHeight="false" outlineLevel="0" collapsed="false">
      <c r="A764" s="118"/>
      <c r="B764" s="132"/>
      <c r="C764" s="107"/>
      <c r="D764" s="141"/>
      <c r="E764" s="301"/>
      <c r="F764" s="143"/>
      <c r="G764" s="183"/>
      <c r="H764" s="93"/>
      <c r="I764" s="93"/>
      <c r="J764" s="94"/>
      <c r="K764" s="93"/>
      <c r="L764" s="93"/>
      <c r="M764" s="218"/>
      <c r="N764" s="94"/>
      <c r="O764" s="84"/>
    </row>
    <row r="765" customFormat="false" ht="19.35" hidden="false" customHeight="false" outlineLevel="0" collapsed="false">
      <c r="A765" s="118"/>
      <c r="B765" s="111"/>
      <c r="C765" s="98"/>
      <c r="D765" s="134"/>
      <c r="E765" s="227"/>
      <c r="F765" s="143"/>
      <c r="G765" s="92"/>
      <c r="H765" s="93"/>
      <c r="I765" s="93"/>
      <c r="J765" s="94"/>
      <c r="K765" s="93"/>
      <c r="L765" s="93"/>
      <c r="M765" s="218"/>
      <c r="N765" s="94"/>
      <c r="O765" s="84"/>
    </row>
    <row r="766" customFormat="false" ht="19.35" hidden="false" customHeight="false" outlineLevel="0" collapsed="false">
      <c r="A766" s="118"/>
      <c r="B766" s="111"/>
      <c r="C766" s="98"/>
      <c r="D766" s="141"/>
      <c r="E766" s="227"/>
      <c r="F766" s="143"/>
      <c r="G766" s="92"/>
      <c r="H766" s="93"/>
      <c r="I766" s="93"/>
      <c r="J766" s="94"/>
      <c r="K766" s="93"/>
      <c r="L766" s="93"/>
      <c r="M766" s="218"/>
      <c r="N766" s="94"/>
      <c r="O766" s="84"/>
    </row>
    <row r="767" customFormat="false" ht="19.35" hidden="false" customHeight="false" outlineLevel="0" collapsed="false">
      <c r="A767" s="118"/>
      <c r="B767" s="111"/>
      <c r="C767" s="98"/>
      <c r="D767" s="141"/>
      <c r="E767" s="227"/>
      <c r="F767" s="143"/>
      <c r="G767" s="92"/>
      <c r="H767" s="93"/>
      <c r="I767" s="93"/>
      <c r="J767" s="94"/>
      <c r="K767" s="93"/>
      <c r="L767" s="93"/>
      <c r="M767" s="218"/>
      <c r="N767" s="94"/>
      <c r="O767" s="84"/>
    </row>
    <row r="768" customFormat="false" ht="19.35" hidden="false" customHeight="false" outlineLevel="0" collapsed="false">
      <c r="A768" s="118"/>
      <c r="B768" s="111"/>
      <c r="C768" s="98"/>
      <c r="D768" s="134"/>
      <c r="E768" s="90"/>
      <c r="F768" s="143"/>
      <c r="G768" s="92"/>
      <c r="H768" s="93"/>
      <c r="I768" s="93"/>
      <c r="J768" s="94"/>
      <c r="K768" s="93"/>
      <c r="L768" s="93"/>
      <c r="M768" s="218"/>
      <c r="N768" s="94"/>
      <c r="O768" s="84"/>
    </row>
    <row r="769" customFormat="false" ht="19.35" hidden="false" customHeight="false" outlineLevel="0" collapsed="false">
      <c r="A769" s="118"/>
      <c r="B769" s="111"/>
      <c r="C769" s="98"/>
      <c r="D769" s="141"/>
      <c r="E769" s="227"/>
      <c r="F769" s="143"/>
      <c r="G769" s="92"/>
      <c r="H769" s="93"/>
      <c r="I769" s="93"/>
      <c r="J769" s="94"/>
      <c r="K769" s="93"/>
      <c r="L769" s="93"/>
      <c r="M769" s="218"/>
      <c r="N769" s="94"/>
      <c r="O769" s="84"/>
    </row>
    <row r="770" customFormat="false" ht="19.35" hidden="false" customHeight="false" outlineLevel="0" collapsed="false">
      <c r="A770" s="118"/>
      <c r="B770" s="111"/>
      <c r="C770" s="133"/>
      <c r="D770" s="134"/>
      <c r="E770" s="168"/>
      <c r="F770" s="143"/>
      <c r="G770" s="92"/>
      <c r="H770" s="93"/>
      <c r="I770" s="93"/>
      <c r="J770" s="94"/>
      <c r="K770" s="93"/>
      <c r="L770" s="93"/>
      <c r="M770" s="218"/>
      <c r="N770" s="94"/>
      <c r="O770" s="84"/>
    </row>
    <row r="771" customFormat="false" ht="19.35" hidden="false" customHeight="false" outlineLevel="0" collapsed="false">
      <c r="A771" s="118"/>
      <c r="B771" s="111"/>
      <c r="C771" s="133"/>
      <c r="D771" s="86"/>
      <c r="E771" s="90"/>
      <c r="F771" s="143"/>
      <c r="G771" s="92"/>
      <c r="H771" s="93"/>
      <c r="I771" s="93"/>
      <c r="J771" s="94"/>
      <c r="K771" s="112"/>
      <c r="L771" s="113"/>
      <c r="M771" s="112"/>
      <c r="N771" s="102"/>
      <c r="O771" s="84"/>
    </row>
    <row r="772" customFormat="false" ht="19.35" hidden="false" customHeight="false" outlineLevel="0" collapsed="false">
      <c r="A772" s="118"/>
      <c r="B772" s="111"/>
      <c r="C772" s="133"/>
      <c r="D772" s="134"/>
      <c r="E772" s="90"/>
      <c r="F772" s="143"/>
      <c r="G772" s="92"/>
      <c r="H772" s="93"/>
      <c r="I772" s="93"/>
      <c r="J772" s="94"/>
      <c r="K772" s="93"/>
      <c r="L772" s="93"/>
      <c r="M772" s="218"/>
      <c r="N772" s="94"/>
      <c r="O772" s="84"/>
    </row>
    <row r="773" customFormat="false" ht="19.35" hidden="false" customHeight="false" outlineLevel="0" collapsed="false">
      <c r="A773" s="118"/>
      <c r="B773" s="111"/>
      <c r="C773" s="89"/>
      <c r="D773" s="98"/>
      <c r="E773" s="90"/>
      <c r="F773" s="143"/>
      <c r="G773" s="92"/>
      <c r="H773" s="93"/>
      <c r="I773" s="93"/>
      <c r="J773" s="94"/>
      <c r="K773" s="112"/>
      <c r="L773" s="113"/>
      <c r="M773" s="112"/>
      <c r="N773" s="102"/>
      <c r="O773" s="84"/>
    </row>
    <row r="774" customFormat="false" ht="19.35" hidden="false" customHeight="false" outlineLevel="0" collapsed="false">
      <c r="A774" s="118"/>
      <c r="B774" s="297"/>
      <c r="C774" s="133"/>
      <c r="D774" s="134"/>
      <c r="E774" s="137"/>
      <c r="F774" s="143"/>
      <c r="G774" s="137"/>
      <c r="H774" s="101"/>
      <c r="I774" s="101"/>
      <c r="J774" s="102"/>
      <c r="K774" s="93"/>
      <c r="L774" s="93"/>
      <c r="M774" s="218"/>
      <c r="N774" s="94"/>
      <c r="O774" s="84"/>
    </row>
    <row r="775" customFormat="false" ht="19.35" hidden="false" customHeight="false" outlineLevel="0" collapsed="false">
      <c r="A775" s="118"/>
      <c r="B775" s="297"/>
      <c r="C775" s="133"/>
      <c r="D775" s="134"/>
      <c r="E775" s="137"/>
      <c r="F775" s="143"/>
      <c r="G775" s="134"/>
      <c r="H775" s="101"/>
      <c r="I775" s="101"/>
      <c r="J775" s="102"/>
      <c r="K775" s="93"/>
      <c r="L775" s="93"/>
      <c r="M775" s="218"/>
      <c r="N775" s="94"/>
      <c r="O775" s="84"/>
    </row>
    <row r="776" customFormat="false" ht="19.35" hidden="false" customHeight="false" outlineLevel="0" collapsed="false">
      <c r="A776" s="118"/>
      <c r="B776" s="111"/>
      <c r="C776" s="133"/>
      <c r="D776" s="134"/>
      <c r="E776" s="90"/>
      <c r="F776" s="143"/>
      <c r="G776" s="92"/>
      <c r="H776" s="93"/>
      <c r="I776" s="93"/>
      <c r="J776" s="94"/>
      <c r="K776" s="93"/>
      <c r="L776" s="93"/>
      <c r="M776" s="218"/>
      <c r="N776" s="94"/>
      <c r="O776" s="84"/>
    </row>
    <row r="777" customFormat="false" ht="19.35" hidden="false" customHeight="false" outlineLevel="0" collapsed="false">
      <c r="A777" s="118"/>
      <c r="B777" s="111"/>
      <c r="C777" s="133"/>
      <c r="D777" s="134"/>
      <c r="E777" s="90"/>
      <c r="F777" s="143"/>
      <c r="G777" s="92"/>
      <c r="H777" s="93"/>
      <c r="I777" s="93"/>
      <c r="J777" s="94"/>
      <c r="K777" s="93"/>
      <c r="L777" s="93"/>
      <c r="M777" s="218"/>
      <c r="N777" s="94"/>
      <c r="O777" s="84"/>
    </row>
    <row r="778" customFormat="false" ht="19.35" hidden="false" customHeight="false" outlineLevel="0" collapsed="false">
      <c r="A778" s="118"/>
      <c r="B778" s="111"/>
      <c r="C778" s="98"/>
      <c r="D778" s="134"/>
      <c r="E778" s="142"/>
      <c r="F778" s="143"/>
      <c r="G778" s="92"/>
      <c r="H778" s="93"/>
      <c r="I778" s="93"/>
      <c r="J778" s="94"/>
      <c r="K778" s="93"/>
      <c r="L778" s="93"/>
      <c r="M778" s="218"/>
      <c r="N778" s="94"/>
      <c r="O778" s="84"/>
    </row>
    <row r="779" customFormat="false" ht="19.35" hidden="false" customHeight="false" outlineLevel="0" collapsed="false">
      <c r="A779" s="118"/>
      <c r="B779" s="111"/>
      <c r="C779" s="98"/>
      <c r="D779" s="134"/>
      <c r="E779" s="142"/>
      <c r="F779" s="143"/>
      <c r="G779" s="92"/>
      <c r="H779" s="93"/>
      <c r="I779" s="93"/>
      <c r="J779" s="94"/>
      <c r="K779" s="93"/>
      <c r="L779" s="93"/>
      <c r="M779" s="218"/>
      <c r="N779" s="94"/>
      <c r="O779" s="84"/>
    </row>
    <row r="780" customFormat="false" ht="19.35" hidden="false" customHeight="false" outlineLevel="0" collapsed="false">
      <c r="A780" s="118"/>
      <c r="B780" s="111"/>
      <c r="C780" s="98"/>
      <c r="D780" s="134"/>
      <c r="E780" s="145"/>
      <c r="F780" s="143"/>
      <c r="G780" s="92"/>
      <c r="H780" s="93"/>
      <c r="I780" s="93"/>
      <c r="J780" s="94"/>
      <c r="K780" s="112"/>
      <c r="L780" s="113"/>
      <c r="M780" s="112"/>
      <c r="N780" s="102"/>
      <c r="O780" s="84"/>
    </row>
    <row r="781" customFormat="false" ht="19.35" hidden="false" customHeight="false" outlineLevel="0" collapsed="false">
      <c r="A781" s="118"/>
      <c r="B781" s="111"/>
      <c r="C781" s="98"/>
      <c r="D781" s="134"/>
      <c r="E781" s="145"/>
      <c r="F781" s="143"/>
      <c r="G781" s="92"/>
      <c r="H781" s="93"/>
      <c r="I781" s="93"/>
      <c r="J781" s="94"/>
      <c r="K781" s="93"/>
      <c r="L781" s="93"/>
      <c r="M781" s="218"/>
      <c r="N781" s="94"/>
      <c r="O781" s="84"/>
    </row>
    <row r="782" customFormat="false" ht="19.35" hidden="false" customHeight="false" outlineLevel="0" collapsed="false">
      <c r="A782" s="118"/>
      <c r="B782" s="111"/>
      <c r="C782" s="98"/>
      <c r="D782" s="134"/>
      <c r="E782" s="105"/>
      <c r="F782" s="143"/>
      <c r="G782" s="92"/>
      <c r="H782" s="93"/>
      <c r="I782" s="93"/>
      <c r="J782" s="94"/>
      <c r="K782" s="93"/>
      <c r="L782" s="93"/>
      <c r="M782" s="218"/>
      <c r="N782" s="94"/>
      <c r="O782" s="84"/>
    </row>
    <row r="783" customFormat="false" ht="19.35" hidden="false" customHeight="false" outlineLevel="0" collapsed="false">
      <c r="A783" s="118"/>
      <c r="B783" s="132"/>
      <c r="C783" s="133"/>
      <c r="D783" s="134"/>
      <c r="E783" s="137"/>
      <c r="F783" s="143"/>
      <c r="G783" s="183"/>
      <c r="H783" s="93"/>
      <c r="I783" s="93"/>
      <c r="J783" s="94"/>
      <c r="K783" s="93"/>
      <c r="L783" s="93"/>
      <c r="M783" s="218"/>
      <c r="N783" s="94"/>
      <c r="O783" s="84"/>
    </row>
    <row r="784" customFormat="false" ht="19.35" hidden="false" customHeight="false" outlineLevel="0" collapsed="false">
      <c r="A784" s="118"/>
      <c r="B784" s="111"/>
      <c r="C784" s="133"/>
      <c r="D784" s="134"/>
      <c r="E784" s="90"/>
      <c r="F784" s="143"/>
      <c r="G784" s="92"/>
      <c r="H784" s="93"/>
      <c r="I784" s="93"/>
      <c r="J784" s="94"/>
      <c r="K784" s="93"/>
      <c r="L784" s="93"/>
      <c r="M784" s="218"/>
      <c r="N784" s="94"/>
      <c r="O784" s="84"/>
    </row>
    <row r="785" customFormat="false" ht="19.35" hidden="false" customHeight="false" outlineLevel="0" collapsed="false">
      <c r="A785" s="118"/>
      <c r="B785" s="111"/>
      <c r="C785" s="133"/>
      <c r="D785" s="134"/>
      <c r="E785" s="227"/>
      <c r="F785" s="143"/>
      <c r="G785" s="92"/>
      <c r="H785" s="93"/>
      <c r="I785" s="93"/>
      <c r="J785" s="94"/>
      <c r="K785" s="93"/>
      <c r="L785" s="93"/>
      <c r="M785" s="218"/>
      <c r="N785" s="94"/>
      <c r="O785" s="84"/>
    </row>
    <row r="786" customFormat="false" ht="19.35" hidden="false" customHeight="false" outlineLevel="0" collapsed="false">
      <c r="A786" s="118"/>
      <c r="B786" s="132"/>
      <c r="C786" s="133"/>
      <c r="D786" s="134"/>
      <c r="E786" s="137"/>
      <c r="F786" s="143"/>
      <c r="G786" s="134"/>
      <c r="H786" s="93"/>
      <c r="I786" s="93"/>
      <c r="J786" s="94"/>
      <c r="K786" s="93"/>
      <c r="L786" s="93"/>
      <c r="M786" s="218"/>
      <c r="N786" s="94"/>
      <c r="O786" s="84"/>
    </row>
    <row r="787" customFormat="false" ht="19.35" hidden="false" customHeight="false" outlineLevel="0" collapsed="false">
      <c r="A787" s="118"/>
      <c r="B787" s="111"/>
      <c r="C787" s="98"/>
      <c r="D787" s="134"/>
      <c r="E787" s="227"/>
      <c r="F787" s="143"/>
      <c r="G787" s="92"/>
      <c r="H787" s="93"/>
      <c r="I787" s="93"/>
      <c r="J787" s="94"/>
      <c r="K787" s="112"/>
      <c r="L787" s="113"/>
      <c r="M787" s="112"/>
      <c r="N787" s="102"/>
      <c r="O787" s="84"/>
    </row>
    <row r="788" customFormat="false" ht="19.35" hidden="false" customHeight="false" outlineLevel="0" collapsed="false">
      <c r="A788" s="118"/>
      <c r="B788" s="111"/>
      <c r="C788" s="98"/>
      <c r="D788" s="141"/>
      <c r="E788" s="227"/>
      <c r="F788" s="143"/>
      <c r="G788" s="92"/>
      <c r="H788" s="93"/>
      <c r="I788" s="93"/>
      <c r="J788" s="94"/>
      <c r="K788" s="93"/>
      <c r="L788" s="93"/>
      <c r="M788" s="218"/>
      <c r="N788" s="94"/>
      <c r="O788" s="84"/>
    </row>
    <row r="789" customFormat="false" ht="19.35" hidden="false" customHeight="false" outlineLevel="0" collapsed="false">
      <c r="A789" s="118"/>
      <c r="B789" s="111"/>
      <c r="C789" s="98"/>
      <c r="D789" s="141"/>
      <c r="E789" s="227"/>
      <c r="F789" s="143"/>
      <c r="G789" s="92"/>
      <c r="H789" s="93"/>
      <c r="I789" s="93"/>
      <c r="J789" s="94"/>
      <c r="K789" s="93"/>
      <c r="L789" s="93"/>
      <c r="M789" s="218"/>
      <c r="N789" s="94"/>
      <c r="O789" s="84"/>
    </row>
    <row r="790" customFormat="false" ht="19.35" hidden="false" customHeight="false" outlineLevel="0" collapsed="false">
      <c r="A790" s="118"/>
      <c r="B790" s="111"/>
      <c r="C790" s="98"/>
      <c r="D790" s="134"/>
      <c r="E790" s="90"/>
      <c r="F790" s="143"/>
      <c r="G790" s="92"/>
      <c r="H790" s="93"/>
      <c r="I790" s="93"/>
      <c r="J790" s="94"/>
      <c r="K790" s="112"/>
      <c r="L790" s="113"/>
      <c r="M790" s="112"/>
      <c r="N790" s="102"/>
      <c r="O790" s="84"/>
    </row>
    <row r="791" customFormat="false" ht="19.35" hidden="false" customHeight="false" outlineLevel="0" collapsed="false">
      <c r="A791" s="118"/>
      <c r="B791" s="111"/>
      <c r="C791" s="98"/>
      <c r="D791" s="141"/>
      <c r="E791" s="227"/>
      <c r="F791" s="143"/>
      <c r="G791" s="92"/>
      <c r="H791" s="93"/>
      <c r="I791" s="93"/>
      <c r="J791" s="94"/>
      <c r="K791" s="93"/>
      <c r="L791" s="93"/>
      <c r="M791" s="218"/>
      <c r="N791" s="94"/>
      <c r="O791" s="84"/>
    </row>
    <row r="792" customFormat="false" ht="19.35" hidden="false" customHeight="false" outlineLevel="0" collapsed="false">
      <c r="A792" s="118"/>
      <c r="B792" s="111"/>
      <c r="C792" s="133"/>
      <c r="D792" s="134"/>
      <c r="E792" s="168"/>
      <c r="F792" s="143"/>
      <c r="G792" s="92"/>
      <c r="H792" s="93"/>
      <c r="I792" s="93"/>
      <c r="J792" s="94"/>
      <c r="K792" s="93"/>
      <c r="L792" s="93"/>
      <c r="M792" s="218"/>
      <c r="N792" s="94"/>
      <c r="O792" s="84"/>
    </row>
    <row r="793" customFormat="false" ht="19.35" hidden="false" customHeight="false" outlineLevel="0" collapsed="false">
      <c r="A793" s="118"/>
      <c r="B793" s="111"/>
      <c r="C793" s="133"/>
      <c r="D793" s="86"/>
      <c r="E793" s="90"/>
      <c r="F793" s="143"/>
      <c r="G793" s="92"/>
      <c r="H793" s="93"/>
      <c r="I793" s="93"/>
      <c r="J793" s="94"/>
      <c r="K793" s="93"/>
      <c r="L793" s="93"/>
      <c r="M793" s="218"/>
      <c r="N793" s="94"/>
      <c r="O793" s="84"/>
    </row>
    <row r="794" customFormat="false" ht="19.35" hidden="false" customHeight="false" outlineLevel="0" collapsed="false">
      <c r="A794" s="118"/>
      <c r="B794" s="111"/>
      <c r="C794" s="133"/>
      <c r="D794" s="134"/>
      <c r="E794" s="90"/>
      <c r="F794" s="143"/>
      <c r="G794" s="92"/>
      <c r="H794" s="93"/>
      <c r="I794" s="93"/>
      <c r="J794" s="94"/>
      <c r="K794" s="93"/>
      <c r="L794" s="93"/>
      <c r="M794" s="218"/>
      <c r="N794" s="94"/>
      <c r="O794" s="84"/>
    </row>
    <row r="795" customFormat="false" ht="19.35" hidden="false" customHeight="false" outlineLevel="0" collapsed="false">
      <c r="A795" s="118"/>
      <c r="B795" s="111"/>
      <c r="C795" s="89"/>
      <c r="D795" s="98"/>
      <c r="E795" s="90"/>
      <c r="F795" s="143"/>
      <c r="G795" s="92"/>
      <c r="H795" s="93"/>
      <c r="I795" s="93"/>
      <c r="J795" s="94"/>
      <c r="K795" s="93"/>
      <c r="L795" s="93"/>
      <c r="M795" s="218"/>
      <c r="N795" s="94"/>
      <c r="O795" s="84"/>
    </row>
    <row r="796" customFormat="false" ht="19.35" hidden="false" customHeight="false" outlineLevel="0" collapsed="false">
      <c r="A796" s="118"/>
      <c r="B796" s="132"/>
      <c r="C796" s="133"/>
      <c r="D796" s="134"/>
      <c r="E796" s="137"/>
      <c r="F796" s="143"/>
      <c r="G796" s="134"/>
      <c r="H796" s="101"/>
      <c r="I796" s="101"/>
      <c r="J796" s="102"/>
      <c r="K796" s="93"/>
      <c r="L796" s="93"/>
      <c r="M796" s="218"/>
      <c r="N796" s="94"/>
      <c r="O796" s="84"/>
    </row>
    <row r="797" customFormat="false" ht="19.35" hidden="false" customHeight="false" outlineLevel="0" collapsed="false">
      <c r="A797" s="118"/>
      <c r="B797" s="111"/>
      <c r="C797" s="98"/>
      <c r="D797" s="134"/>
      <c r="E797" s="90"/>
      <c r="F797" s="143"/>
      <c r="G797" s="92"/>
      <c r="H797" s="93"/>
      <c r="I797" s="93"/>
      <c r="J797" s="94"/>
      <c r="K797" s="93"/>
      <c r="L797" s="93"/>
      <c r="M797" s="218"/>
      <c r="N797" s="94"/>
      <c r="O797" s="84"/>
    </row>
    <row r="798" customFormat="false" ht="19.35" hidden="false" customHeight="false" outlineLevel="0" collapsed="false">
      <c r="A798" s="118"/>
      <c r="B798" s="132"/>
      <c r="C798" s="305"/>
      <c r="D798" s="219"/>
      <c r="E798" s="300"/>
      <c r="F798" s="136"/>
      <c r="G798" s="134"/>
      <c r="H798" s="101"/>
      <c r="I798" s="101"/>
      <c r="J798" s="102"/>
      <c r="K798" s="93"/>
      <c r="L798" s="93"/>
      <c r="M798" s="218"/>
      <c r="N798" s="94"/>
      <c r="O798" s="84"/>
    </row>
    <row r="799" customFormat="false" ht="19.35" hidden="false" customHeight="false" outlineLevel="0" collapsed="false">
      <c r="A799" s="118"/>
      <c r="B799" s="111"/>
      <c r="C799" s="133"/>
      <c r="D799" s="134"/>
      <c r="E799" s="140"/>
      <c r="F799" s="143"/>
      <c r="G799" s="92"/>
      <c r="H799" s="93"/>
      <c r="I799" s="93"/>
      <c r="J799" s="94"/>
      <c r="K799" s="93"/>
      <c r="L799" s="93"/>
      <c r="M799" s="218"/>
      <c r="N799" s="94"/>
      <c r="O799" s="84"/>
    </row>
    <row r="800" customFormat="false" ht="19.35" hidden="false" customHeight="false" outlineLevel="0" collapsed="false">
      <c r="A800" s="118"/>
      <c r="B800" s="111"/>
      <c r="C800" s="133"/>
      <c r="D800" s="134"/>
      <c r="E800" s="140"/>
      <c r="F800" s="143"/>
      <c r="G800" s="92"/>
      <c r="H800" s="93"/>
      <c r="I800" s="93"/>
      <c r="J800" s="94"/>
      <c r="K800" s="306"/>
      <c r="L800" s="306"/>
      <c r="M800" s="307"/>
      <c r="N800" s="307"/>
      <c r="O800" s="84"/>
    </row>
    <row r="801" customFormat="false" ht="19.35" hidden="false" customHeight="false" outlineLevel="0" collapsed="false">
      <c r="A801" s="118"/>
      <c r="B801" s="111"/>
      <c r="C801" s="133"/>
      <c r="D801" s="134"/>
      <c r="E801" s="140"/>
      <c r="F801" s="143"/>
      <c r="G801" s="92"/>
      <c r="H801" s="93"/>
      <c r="I801" s="93"/>
      <c r="J801" s="94"/>
      <c r="K801" s="93"/>
      <c r="L801" s="93"/>
      <c r="M801" s="218"/>
      <c r="N801" s="94"/>
      <c r="O801" s="84"/>
    </row>
    <row r="802" customFormat="false" ht="19.35" hidden="false" customHeight="false" outlineLevel="0" collapsed="false">
      <c r="A802" s="118"/>
      <c r="B802" s="111"/>
      <c r="C802" s="133"/>
      <c r="D802" s="134"/>
      <c r="E802" s="140"/>
      <c r="F802" s="143"/>
      <c r="G802" s="92"/>
      <c r="H802" s="93"/>
      <c r="I802" s="93"/>
      <c r="J802" s="94"/>
      <c r="K802" s="93"/>
      <c r="L802" s="93"/>
      <c r="M802" s="218"/>
      <c r="N802" s="94"/>
      <c r="O802" s="84"/>
    </row>
    <row r="803" customFormat="false" ht="19.35" hidden="false" customHeight="false" outlineLevel="0" collapsed="false">
      <c r="A803" s="118"/>
      <c r="B803" s="111"/>
      <c r="C803" s="133"/>
      <c r="D803" s="134"/>
      <c r="E803" s="140"/>
      <c r="F803" s="143"/>
      <c r="G803" s="92"/>
      <c r="H803" s="93"/>
      <c r="I803" s="93"/>
      <c r="J803" s="94"/>
      <c r="K803" s="121"/>
      <c r="L803" s="121"/>
      <c r="M803" s="121"/>
      <c r="N803" s="122"/>
      <c r="O803" s="84"/>
    </row>
    <row r="804" customFormat="false" ht="19.35" hidden="false" customHeight="false" outlineLevel="0" collapsed="false">
      <c r="A804" s="118"/>
      <c r="B804" s="111"/>
      <c r="C804" s="89"/>
      <c r="D804" s="98"/>
      <c r="E804" s="90"/>
      <c r="F804" s="143"/>
      <c r="G804" s="92"/>
      <c r="H804" s="93"/>
      <c r="I804" s="93"/>
      <c r="J804" s="94"/>
      <c r="K804" s="234"/>
      <c r="L804" s="234"/>
      <c r="M804" s="234"/>
      <c r="N804" s="235"/>
      <c r="O804" s="84"/>
    </row>
    <row r="805" customFormat="false" ht="19.35" hidden="false" customHeight="false" outlineLevel="0" collapsed="false">
      <c r="A805" s="118"/>
      <c r="B805" s="132"/>
      <c r="C805" s="305"/>
      <c r="D805" s="219"/>
      <c r="E805" s="300"/>
      <c r="F805" s="136"/>
      <c r="G805" s="134"/>
      <c r="H805" s="101"/>
      <c r="I805" s="101"/>
      <c r="J805" s="102"/>
      <c r="K805" s="82"/>
      <c r="L805" s="82"/>
      <c r="M805" s="82"/>
      <c r="N805" s="83"/>
      <c r="O805" s="84"/>
    </row>
    <row r="806" customFormat="false" ht="19.35" hidden="false" customHeight="false" outlineLevel="0" collapsed="false">
      <c r="A806" s="118"/>
      <c r="B806" s="111"/>
      <c r="C806" s="133"/>
      <c r="D806" s="134"/>
      <c r="E806" s="90"/>
      <c r="F806" s="143"/>
      <c r="G806" s="92"/>
      <c r="H806" s="93"/>
      <c r="I806" s="93"/>
      <c r="J806" s="94"/>
      <c r="K806" s="112"/>
      <c r="L806" s="113"/>
      <c r="M806" s="112"/>
      <c r="N806" s="102"/>
      <c r="O806" s="84"/>
    </row>
    <row r="807" customFormat="false" ht="19.35" hidden="false" customHeight="false" outlineLevel="0" collapsed="false">
      <c r="A807" s="118"/>
      <c r="B807" s="111"/>
      <c r="C807" s="133"/>
      <c r="D807" s="134"/>
      <c r="E807" s="90"/>
      <c r="F807" s="143"/>
      <c r="G807" s="92"/>
      <c r="H807" s="93"/>
      <c r="I807" s="93"/>
      <c r="J807" s="94"/>
      <c r="K807" s="93"/>
      <c r="L807" s="93"/>
      <c r="M807" s="93"/>
      <c r="N807" s="94"/>
      <c r="O807" s="84"/>
    </row>
    <row r="808" customFormat="false" ht="19.35" hidden="false" customHeight="false" outlineLevel="0" collapsed="false">
      <c r="A808" s="118"/>
      <c r="B808" s="111"/>
      <c r="C808" s="133"/>
      <c r="D808" s="134"/>
      <c r="E808" s="90"/>
      <c r="F808" s="143"/>
      <c r="G808" s="92"/>
      <c r="H808" s="93"/>
      <c r="I808" s="93"/>
      <c r="J808" s="94"/>
      <c r="K808" s="93"/>
      <c r="L808" s="93"/>
      <c r="M808" s="93"/>
      <c r="N808" s="94"/>
      <c r="O808" s="84"/>
    </row>
    <row r="809" customFormat="false" ht="19.35" hidden="false" customHeight="false" outlineLevel="0" collapsed="false">
      <c r="A809" s="118"/>
      <c r="B809" s="111"/>
      <c r="C809" s="133"/>
      <c r="D809" s="134"/>
      <c r="E809" s="90"/>
      <c r="F809" s="143"/>
      <c r="G809" s="92"/>
      <c r="H809" s="93"/>
      <c r="I809" s="93"/>
      <c r="J809" s="94"/>
      <c r="K809" s="93"/>
      <c r="L809" s="93"/>
      <c r="M809" s="93"/>
      <c r="N809" s="94"/>
      <c r="O809" s="84"/>
    </row>
    <row r="810" customFormat="false" ht="19.35" hidden="false" customHeight="false" outlineLevel="0" collapsed="false">
      <c r="A810" s="118"/>
      <c r="B810" s="111"/>
      <c r="C810" s="133"/>
      <c r="D810" s="134"/>
      <c r="E810" s="90"/>
      <c r="F810" s="143"/>
      <c r="G810" s="92"/>
      <c r="H810" s="93"/>
      <c r="I810" s="93"/>
      <c r="J810" s="94"/>
      <c r="K810" s="93"/>
      <c r="L810" s="93"/>
      <c r="M810" s="218"/>
      <c r="N810" s="94"/>
      <c r="O810" s="84"/>
    </row>
    <row r="811" customFormat="false" ht="19.35" hidden="false" customHeight="false" outlineLevel="0" collapsed="false">
      <c r="A811" s="118"/>
      <c r="B811" s="111"/>
      <c r="C811" s="133"/>
      <c r="D811" s="134"/>
      <c r="E811" s="90"/>
      <c r="F811" s="143"/>
      <c r="G811" s="92"/>
      <c r="H811" s="93"/>
      <c r="I811" s="93"/>
      <c r="J811" s="94"/>
      <c r="K811" s="93"/>
      <c r="L811" s="93"/>
      <c r="M811" s="93"/>
      <c r="N811" s="94"/>
      <c r="O811" s="84"/>
    </row>
    <row r="812" customFormat="false" ht="19.35" hidden="false" customHeight="false" outlineLevel="0" collapsed="false">
      <c r="A812" s="118"/>
      <c r="B812" s="132"/>
      <c r="C812" s="133"/>
      <c r="D812" s="134"/>
      <c r="E812" s="300"/>
      <c r="F812" s="136"/>
      <c r="G812" s="134"/>
      <c r="H812" s="101"/>
      <c r="I812" s="101"/>
      <c r="J812" s="102"/>
      <c r="K812" s="93"/>
      <c r="L812" s="93"/>
      <c r="M812" s="93"/>
      <c r="N812" s="94"/>
      <c r="O812" s="84"/>
    </row>
    <row r="813" customFormat="false" ht="19.35" hidden="false" customHeight="false" outlineLevel="0" collapsed="false">
      <c r="A813" s="118"/>
      <c r="B813" s="111"/>
      <c r="C813" s="133"/>
      <c r="D813" s="134"/>
      <c r="E813" s="90"/>
      <c r="F813" s="143"/>
      <c r="G813" s="92"/>
      <c r="H813" s="93"/>
      <c r="I813" s="93"/>
      <c r="J813" s="94"/>
      <c r="K813" s="93"/>
      <c r="L813" s="93"/>
      <c r="M813" s="218"/>
      <c r="N813" s="94"/>
      <c r="O813" s="84"/>
    </row>
    <row r="814" customFormat="false" ht="19.35" hidden="false" customHeight="false" outlineLevel="0" collapsed="false">
      <c r="A814" s="118"/>
      <c r="B814" s="111"/>
      <c r="C814" s="133"/>
      <c r="D814" s="134"/>
      <c r="E814" s="90"/>
      <c r="F814" s="143"/>
      <c r="G814" s="92"/>
      <c r="H814" s="93"/>
      <c r="I814" s="93"/>
      <c r="J814" s="94"/>
      <c r="K814" s="93"/>
      <c r="L814" s="93"/>
      <c r="M814" s="218"/>
      <c r="N814" s="94"/>
      <c r="O814" s="84"/>
    </row>
    <row r="815" customFormat="false" ht="19.35" hidden="false" customHeight="false" outlineLevel="0" collapsed="false">
      <c r="A815" s="118"/>
      <c r="B815" s="132"/>
      <c r="C815" s="133"/>
      <c r="D815" s="134"/>
      <c r="E815" s="301"/>
      <c r="F815" s="101"/>
      <c r="G815" s="134"/>
      <c r="H815" s="101"/>
      <c r="I815" s="101"/>
      <c r="J815" s="102"/>
      <c r="K815" s="112"/>
      <c r="L815" s="113"/>
      <c r="M815" s="112"/>
      <c r="N815" s="102"/>
      <c r="O815" s="84"/>
    </row>
    <row r="816" customFormat="false" ht="19.35" hidden="false" customHeight="false" outlineLevel="0" collapsed="false">
      <c r="A816" s="118"/>
      <c r="B816" s="111"/>
      <c r="C816" s="98"/>
      <c r="D816" s="134"/>
      <c r="E816" s="90"/>
      <c r="F816" s="143"/>
      <c r="G816" s="92"/>
      <c r="H816" s="93"/>
      <c r="I816" s="93"/>
      <c r="J816" s="94"/>
      <c r="K816" s="93"/>
      <c r="L816" s="93"/>
      <c r="M816" s="93"/>
      <c r="N816" s="94"/>
      <c r="O816" s="84"/>
    </row>
    <row r="817" customFormat="false" ht="19.35" hidden="false" customHeight="false" outlineLevel="0" collapsed="false">
      <c r="A817" s="118"/>
      <c r="B817" s="111"/>
      <c r="C817" s="98"/>
      <c r="D817" s="141"/>
      <c r="E817" s="90"/>
      <c r="F817" s="143"/>
      <c r="G817" s="92"/>
      <c r="H817" s="93"/>
      <c r="I817" s="93"/>
      <c r="J817" s="94"/>
      <c r="K817" s="93"/>
      <c r="L817" s="93"/>
      <c r="M817" s="93"/>
      <c r="N817" s="94"/>
      <c r="O817" s="84"/>
    </row>
    <row r="818" customFormat="false" ht="19.35" hidden="false" customHeight="false" outlineLevel="0" collapsed="false">
      <c r="A818" s="118"/>
      <c r="B818" s="111"/>
      <c r="C818" s="98"/>
      <c r="D818" s="141"/>
      <c r="E818" s="90"/>
      <c r="F818" s="143"/>
      <c r="G818" s="92"/>
      <c r="H818" s="93"/>
      <c r="I818" s="93"/>
      <c r="J818" s="94"/>
      <c r="K818" s="93"/>
      <c r="L818" s="93"/>
      <c r="M818" s="218"/>
      <c r="N818" s="94"/>
      <c r="O818" s="84"/>
    </row>
    <row r="819" customFormat="false" ht="19.35" hidden="false" customHeight="false" outlineLevel="0" collapsed="false">
      <c r="A819" s="118"/>
      <c r="B819" s="111"/>
      <c r="C819" s="98"/>
      <c r="D819" s="134"/>
      <c r="E819" s="90"/>
      <c r="F819" s="143"/>
      <c r="G819" s="92"/>
      <c r="H819" s="93"/>
      <c r="I819" s="93"/>
      <c r="J819" s="94"/>
      <c r="K819" s="93"/>
      <c r="L819" s="93"/>
      <c r="M819" s="218"/>
      <c r="N819" s="94"/>
      <c r="O819" s="84"/>
    </row>
    <row r="820" customFormat="false" ht="19.35" hidden="false" customHeight="false" outlineLevel="0" collapsed="false">
      <c r="A820" s="118"/>
      <c r="B820" s="111"/>
      <c r="C820" s="98"/>
      <c r="D820" s="141"/>
      <c r="E820" s="90"/>
      <c r="F820" s="143"/>
      <c r="G820" s="92"/>
      <c r="H820" s="93"/>
      <c r="I820" s="93"/>
      <c r="J820" s="94"/>
      <c r="K820" s="93"/>
      <c r="L820" s="93"/>
      <c r="M820" s="218"/>
      <c r="N820" s="94"/>
      <c r="O820" s="84"/>
    </row>
    <row r="821" customFormat="false" ht="19.35" hidden="false" customHeight="false" outlineLevel="0" collapsed="false">
      <c r="A821" s="118"/>
      <c r="B821" s="111"/>
      <c r="C821" s="133"/>
      <c r="D821" s="134"/>
      <c r="E821" s="90"/>
      <c r="F821" s="143"/>
      <c r="G821" s="92"/>
      <c r="H821" s="93"/>
      <c r="I821" s="93"/>
      <c r="J821" s="94"/>
      <c r="K821" s="112"/>
      <c r="L821" s="113"/>
      <c r="M821" s="112"/>
      <c r="N821" s="102"/>
      <c r="O821" s="84"/>
    </row>
    <row r="822" customFormat="false" ht="19.35" hidden="false" customHeight="false" outlineLevel="0" collapsed="false">
      <c r="A822" s="118"/>
      <c r="B822" s="111"/>
      <c r="C822" s="133"/>
      <c r="D822" s="86"/>
      <c r="E822" s="90"/>
      <c r="F822" s="143"/>
      <c r="G822" s="92"/>
      <c r="H822" s="93"/>
      <c r="I822" s="93"/>
      <c r="J822" s="94"/>
      <c r="K822" s="93"/>
      <c r="L822" s="93"/>
      <c r="M822" s="93"/>
      <c r="N822" s="94"/>
      <c r="O822" s="84"/>
    </row>
    <row r="823" customFormat="false" ht="19.35" hidden="false" customHeight="false" outlineLevel="0" collapsed="false">
      <c r="A823" s="118"/>
      <c r="B823" s="111"/>
      <c r="C823" s="133"/>
      <c r="D823" s="134"/>
      <c r="E823" s="90"/>
      <c r="F823" s="143"/>
      <c r="G823" s="92"/>
      <c r="H823" s="93"/>
      <c r="I823" s="93"/>
      <c r="J823" s="94"/>
      <c r="K823" s="93"/>
      <c r="L823" s="93"/>
      <c r="M823" s="93"/>
      <c r="N823" s="94"/>
      <c r="O823" s="84"/>
    </row>
    <row r="824" customFormat="false" ht="19.35" hidden="false" customHeight="false" outlineLevel="0" collapsed="false">
      <c r="A824" s="118"/>
      <c r="B824" s="111"/>
      <c r="C824" s="89"/>
      <c r="D824" s="98"/>
      <c r="E824" s="90"/>
      <c r="F824" s="143"/>
      <c r="G824" s="92"/>
      <c r="H824" s="93"/>
      <c r="I824" s="93"/>
      <c r="J824" s="94"/>
      <c r="K824" s="93"/>
      <c r="L824" s="93"/>
      <c r="M824" s="93"/>
      <c r="N824" s="94"/>
      <c r="O824" s="84"/>
    </row>
    <row r="825" customFormat="false" ht="19.35" hidden="false" customHeight="false" outlineLevel="0" collapsed="false">
      <c r="A825" s="118"/>
      <c r="B825" s="132"/>
      <c r="C825" s="293"/>
      <c r="D825" s="294"/>
      <c r="E825" s="308"/>
      <c r="F825" s="309"/>
      <c r="G825" s="310"/>
      <c r="H825" s="306"/>
      <c r="I825" s="306"/>
      <c r="J825" s="307"/>
      <c r="K825" s="112"/>
      <c r="L825" s="113"/>
      <c r="M825" s="112"/>
      <c r="N825" s="102"/>
      <c r="O825" s="84"/>
    </row>
    <row r="826" customFormat="false" ht="19.35" hidden="false" customHeight="false" outlineLevel="0" collapsed="false">
      <c r="A826" s="118"/>
      <c r="B826" s="111"/>
      <c r="C826" s="133"/>
      <c r="D826" s="141"/>
      <c r="E826" s="90"/>
      <c r="F826" s="143"/>
      <c r="G826" s="92"/>
      <c r="H826" s="93"/>
      <c r="I826" s="93"/>
      <c r="J826" s="94"/>
      <c r="K826" s="93"/>
      <c r="L826" s="93"/>
      <c r="M826" s="93"/>
      <c r="N826" s="94"/>
      <c r="O826" s="84"/>
    </row>
    <row r="827" customFormat="false" ht="19.35" hidden="false" customHeight="false" outlineLevel="0" collapsed="false">
      <c r="A827" s="118"/>
      <c r="B827" s="111"/>
      <c r="C827" s="133"/>
      <c r="D827" s="141"/>
      <c r="E827" s="90"/>
      <c r="F827" s="311"/>
      <c r="G827" s="92"/>
      <c r="H827" s="93"/>
      <c r="I827" s="93"/>
      <c r="J827" s="94"/>
      <c r="K827" s="93"/>
      <c r="L827" s="93"/>
      <c r="M827" s="93"/>
      <c r="N827" s="94"/>
      <c r="O827" s="84"/>
    </row>
    <row r="828" customFormat="false" ht="19.35" hidden="false" customHeight="false" outlineLevel="0" collapsed="false">
      <c r="A828" s="117"/>
      <c r="B828" s="118"/>
      <c r="C828" s="98"/>
      <c r="D828" s="98"/>
      <c r="E828" s="281"/>
      <c r="F828" s="312"/>
      <c r="G828" s="98"/>
      <c r="H828" s="121"/>
      <c r="I828" s="121"/>
      <c r="J828" s="122"/>
      <c r="K828" s="93"/>
      <c r="L828" s="93"/>
      <c r="M828" s="93"/>
      <c r="N828" s="94"/>
      <c r="O828" s="84"/>
    </row>
    <row r="829" customFormat="false" ht="19.35" hidden="false" customHeight="false" outlineLevel="0" collapsed="false">
      <c r="A829" s="117"/>
      <c r="B829" s="242"/>
      <c r="C829" s="118"/>
      <c r="D829" s="242"/>
      <c r="E829" s="235"/>
      <c r="F829" s="244"/>
      <c r="G829" s="235"/>
      <c r="H829" s="235"/>
      <c r="I829" s="235"/>
      <c r="J829" s="235"/>
      <c r="K829" s="112"/>
      <c r="L829" s="113"/>
      <c r="M829" s="112"/>
      <c r="N829" s="102"/>
      <c r="O829" s="84"/>
    </row>
    <row r="830" customFormat="false" ht="19.35" hidden="false" customHeight="false" outlineLevel="0" collapsed="false">
      <c r="A830" s="128"/>
      <c r="B830" s="107"/>
      <c r="C830" s="89"/>
      <c r="D830" s="89"/>
      <c r="E830" s="129"/>
      <c r="F830" s="244"/>
      <c r="G830" s="89"/>
      <c r="H830" s="82"/>
      <c r="I830" s="82"/>
      <c r="J830" s="83"/>
      <c r="K830" s="93"/>
      <c r="L830" s="93"/>
      <c r="M830" s="93"/>
      <c r="N830" s="94"/>
      <c r="O830" s="84"/>
    </row>
    <row r="831" customFormat="false" ht="19.35" hidden="false" customHeight="false" outlineLevel="0" collapsed="false">
      <c r="A831" s="128"/>
      <c r="B831" s="107"/>
      <c r="C831" s="313"/>
      <c r="D831" s="89"/>
      <c r="E831" s="129"/>
      <c r="F831" s="136"/>
      <c r="G831" s="134"/>
      <c r="H831" s="101"/>
      <c r="I831" s="101"/>
      <c r="J831" s="102"/>
      <c r="K831" s="93"/>
      <c r="L831" s="93"/>
      <c r="M831" s="93"/>
      <c r="N831" s="94"/>
      <c r="O831" s="84"/>
    </row>
    <row r="832" customFormat="false" ht="19.35" hidden="false" customHeight="false" outlineLevel="0" collapsed="false">
      <c r="A832" s="128"/>
      <c r="B832" s="89"/>
      <c r="C832" s="133"/>
      <c r="D832" s="139"/>
      <c r="E832" s="314"/>
      <c r="F832" s="130"/>
      <c r="G832" s="92"/>
      <c r="H832" s="93"/>
      <c r="I832" s="93"/>
      <c r="J832" s="94"/>
      <c r="K832" s="112"/>
      <c r="L832" s="113"/>
      <c r="M832" s="112"/>
      <c r="N832" s="102"/>
      <c r="O832" s="84"/>
    </row>
    <row r="833" customFormat="false" ht="19.35" hidden="false" customHeight="false" outlineLevel="0" collapsed="false">
      <c r="A833" s="128"/>
      <c r="B833" s="89"/>
      <c r="C833" s="133"/>
      <c r="D833" s="139"/>
      <c r="E833" s="314"/>
      <c r="F833" s="128"/>
      <c r="G833" s="92"/>
      <c r="H833" s="93"/>
      <c r="I833" s="93"/>
      <c r="J833" s="94"/>
      <c r="K833" s="93"/>
      <c r="L833" s="93"/>
      <c r="M833" s="93"/>
      <c r="N833" s="94"/>
      <c r="O833" s="84"/>
    </row>
    <row r="834" customFormat="false" ht="19.35" hidden="false" customHeight="false" outlineLevel="0" collapsed="false">
      <c r="A834" s="128"/>
      <c r="B834" s="89"/>
      <c r="C834" s="133"/>
      <c r="D834" s="139"/>
      <c r="E834" s="314"/>
      <c r="F834" s="128"/>
      <c r="G834" s="92"/>
      <c r="H834" s="93"/>
      <c r="I834" s="93"/>
      <c r="J834" s="94"/>
      <c r="K834" s="93"/>
      <c r="L834" s="93"/>
      <c r="M834" s="218"/>
      <c r="N834" s="94"/>
      <c r="O834" s="84"/>
    </row>
    <row r="835" customFormat="false" ht="19.35" hidden="false" customHeight="false" outlineLevel="0" collapsed="false">
      <c r="A835" s="128"/>
      <c r="B835" s="89"/>
      <c r="C835" s="163"/>
      <c r="D835" s="139"/>
      <c r="E835" s="314"/>
      <c r="F835" s="128"/>
      <c r="G835" s="92"/>
      <c r="H835" s="93"/>
      <c r="I835" s="93"/>
      <c r="J835" s="94"/>
      <c r="K835" s="93"/>
      <c r="L835" s="93"/>
      <c r="M835" s="218"/>
      <c r="N835" s="94"/>
      <c r="O835" s="84"/>
    </row>
    <row r="836" customFormat="false" ht="19.35" hidden="false" customHeight="false" outlineLevel="0" collapsed="false">
      <c r="A836" s="128"/>
      <c r="B836" s="89"/>
      <c r="C836" s="133"/>
      <c r="D836" s="139"/>
      <c r="E836" s="314"/>
      <c r="F836" s="231"/>
      <c r="G836" s="92"/>
      <c r="H836" s="93"/>
      <c r="I836" s="93"/>
      <c r="J836" s="94"/>
      <c r="K836" s="93"/>
      <c r="L836" s="93"/>
      <c r="M836" s="218"/>
      <c r="N836" s="94"/>
      <c r="O836" s="84"/>
    </row>
    <row r="837" customFormat="false" ht="19.35" hidden="false" customHeight="false" outlineLevel="0" collapsed="false">
      <c r="A837" s="128"/>
      <c r="B837" s="89"/>
      <c r="C837" s="133"/>
      <c r="D837" s="139"/>
      <c r="E837" s="314"/>
      <c r="F837" s="231"/>
      <c r="G837" s="92"/>
      <c r="H837" s="93"/>
      <c r="I837" s="93"/>
      <c r="J837" s="94"/>
      <c r="K837" s="112"/>
      <c r="L837" s="113"/>
      <c r="M837" s="112"/>
      <c r="N837" s="102"/>
      <c r="O837" s="84"/>
    </row>
    <row r="838" customFormat="false" ht="19.35" hidden="false" customHeight="false" outlineLevel="0" collapsed="false">
      <c r="A838" s="128"/>
      <c r="B838" s="89"/>
      <c r="C838" s="133"/>
      <c r="D838" s="139"/>
      <c r="E838" s="314"/>
      <c r="F838" s="231"/>
      <c r="G838" s="92"/>
      <c r="H838" s="93"/>
      <c r="I838" s="93"/>
      <c r="J838" s="94"/>
      <c r="K838" s="93"/>
      <c r="L838" s="93"/>
      <c r="M838" s="93"/>
      <c r="N838" s="94"/>
      <c r="O838" s="84"/>
    </row>
    <row r="839" customFormat="false" ht="19.35" hidden="false" customHeight="false" outlineLevel="0" collapsed="false">
      <c r="A839" s="128"/>
      <c r="B839" s="89"/>
      <c r="C839" s="133"/>
      <c r="D839" s="139"/>
      <c r="E839" s="314"/>
      <c r="F839" s="231"/>
      <c r="G839" s="92"/>
      <c r="H839" s="93"/>
      <c r="I839" s="93"/>
      <c r="J839" s="94"/>
      <c r="K839" s="93"/>
      <c r="L839" s="93"/>
      <c r="M839" s="93"/>
      <c r="N839" s="94"/>
      <c r="O839" s="84"/>
    </row>
    <row r="840" customFormat="false" ht="19.35" hidden="false" customHeight="false" outlineLevel="0" collapsed="false">
      <c r="A840" s="128"/>
      <c r="B840" s="107"/>
      <c r="C840" s="313"/>
      <c r="D840" s="89"/>
      <c r="E840" s="129"/>
      <c r="F840" s="136"/>
      <c r="G840" s="134"/>
      <c r="H840" s="101"/>
      <c r="I840" s="101"/>
      <c r="J840" s="102"/>
      <c r="K840" s="121"/>
      <c r="L840" s="121"/>
      <c r="M840" s="121"/>
      <c r="N840" s="122"/>
      <c r="O840" s="84"/>
    </row>
    <row r="841" customFormat="false" ht="19.35" hidden="false" customHeight="false" outlineLevel="0" collapsed="false">
      <c r="A841" s="128"/>
      <c r="B841" s="89"/>
      <c r="C841" s="133"/>
      <c r="D841" s="139"/>
      <c r="E841" s="314"/>
      <c r="F841" s="130"/>
      <c r="G841" s="92"/>
      <c r="H841" s="93"/>
      <c r="I841" s="93"/>
      <c r="J841" s="94"/>
      <c r="K841" s="234"/>
      <c r="L841" s="234"/>
      <c r="M841" s="234"/>
      <c r="N841" s="235"/>
      <c r="O841" s="84"/>
    </row>
    <row r="842" customFormat="false" ht="19.35" hidden="false" customHeight="false" outlineLevel="0" collapsed="false">
      <c r="A842" s="128"/>
      <c r="B842" s="89"/>
      <c r="C842" s="133"/>
      <c r="D842" s="139"/>
      <c r="E842" s="314"/>
      <c r="F842" s="128"/>
      <c r="G842" s="92"/>
      <c r="H842" s="93"/>
      <c r="I842" s="93"/>
      <c r="J842" s="94"/>
      <c r="K842" s="82"/>
      <c r="L842" s="82"/>
      <c r="M842" s="82"/>
      <c r="N842" s="83"/>
      <c r="O842" s="84"/>
    </row>
    <row r="843" customFormat="false" ht="19.35" hidden="false" customHeight="false" outlineLevel="0" collapsed="false">
      <c r="A843" s="128"/>
      <c r="B843" s="89"/>
      <c r="C843" s="163"/>
      <c r="D843" s="134"/>
      <c r="E843" s="201"/>
      <c r="F843" s="128"/>
      <c r="G843" s="92"/>
      <c r="H843" s="93"/>
      <c r="I843" s="93"/>
      <c r="J843" s="94"/>
      <c r="K843" s="93"/>
      <c r="L843" s="93"/>
      <c r="M843" s="218"/>
      <c r="N843" s="94"/>
      <c r="O843" s="84"/>
    </row>
    <row r="844" customFormat="false" ht="19.35" hidden="false" customHeight="false" outlineLevel="0" collapsed="false">
      <c r="A844" s="128"/>
      <c r="B844" s="89"/>
      <c r="C844" s="163"/>
      <c r="D844" s="134"/>
      <c r="E844" s="201"/>
      <c r="F844" s="128"/>
      <c r="G844" s="92"/>
      <c r="H844" s="93"/>
      <c r="I844" s="93"/>
      <c r="J844" s="94"/>
      <c r="K844" s="93"/>
      <c r="L844" s="93"/>
      <c r="M844" s="218"/>
      <c r="N844" s="94"/>
      <c r="O844" s="84"/>
    </row>
    <row r="845" customFormat="false" ht="19.35" hidden="false" customHeight="false" outlineLevel="0" collapsed="false">
      <c r="A845" s="128"/>
      <c r="B845" s="89"/>
      <c r="C845" s="163"/>
      <c r="D845" s="134"/>
      <c r="E845" s="314"/>
      <c r="F845" s="128"/>
      <c r="G845" s="92"/>
      <c r="H845" s="93"/>
      <c r="I845" s="93"/>
      <c r="J845" s="94"/>
      <c r="K845" s="93"/>
      <c r="L845" s="93"/>
      <c r="M845" s="218"/>
      <c r="N845" s="94"/>
      <c r="O845" s="84"/>
    </row>
    <row r="846" customFormat="false" ht="19.35" hidden="false" customHeight="false" outlineLevel="0" collapsed="false">
      <c r="A846" s="128"/>
      <c r="B846" s="107"/>
      <c r="C846" s="133"/>
      <c r="D846" s="134"/>
      <c r="E846" s="129"/>
      <c r="F846" s="136"/>
      <c r="G846" s="134"/>
      <c r="H846" s="101"/>
      <c r="I846" s="101"/>
      <c r="J846" s="102"/>
      <c r="K846" s="93"/>
      <c r="L846" s="93"/>
      <c r="M846" s="218"/>
      <c r="N846" s="94"/>
      <c r="O846" s="84"/>
    </row>
    <row r="847" customFormat="false" ht="19.35" hidden="false" customHeight="false" outlineLevel="0" collapsed="false">
      <c r="A847" s="232"/>
      <c r="B847" s="89"/>
      <c r="C847" s="133"/>
      <c r="D847" s="139"/>
      <c r="E847" s="314"/>
      <c r="F847" s="128"/>
      <c r="G847" s="92"/>
      <c r="H847" s="93"/>
      <c r="I847" s="93"/>
      <c r="J847" s="94"/>
      <c r="K847" s="93"/>
      <c r="L847" s="93"/>
      <c r="M847" s="218"/>
      <c r="N847" s="94"/>
      <c r="O847" s="84"/>
    </row>
    <row r="848" customFormat="false" ht="19.35" hidden="false" customHeight="false" outlineLevel="0" collapsed="false">
      <c r="A848" s="232"/>
      <c r="B848" s="89"/>
      <c r="C848" s="133"/>
      <c r="D848" s="139"/>
      <c r="E848" s="314"/>
      <c r="F848" s="128"/>
      <c r="G848" s="92"/>
      <c r="H848" s="93"/>
      <c r="I848" s="93"/>
      <c r="J848" s="94"/>
      <c r="K848" s="93"/>
      <c r="L848" s="93"/>
      <c r="M848" s="218"/>
      <c r="N848" s="94"/>
      <c r="O848" s="84"/>
    </row>
    <row r="849" customFormat="false" ht="19.35" hidden="false" customHeight="false" outlineLevel="0" collapsed="false">
      <c r="A849" s="128"/>
      <c r="B849" s="89"/>
      <c r="C849" s="133"/>
      <c r="D849" s="139"/>
      <c r="E849" s="314"/>
      <c r="F849" s="128"/>
      <c r="G849" s="92"/>
      <c r="H849" s="93"/>
      <c r="I849" s="93"/>
      <c r="J849" s="94"/>
      <c r="K849" s="315"/>
      <c r="L849" s="129"/>
      <c r="M849" s="129"/>
      <c r="N849" s="129"/>
      <c r="O849" s="84"/>
    </row>
    <row r="850" customFormat="false" ht="19.35" hidden="false" customHeight="false" outlineLevel="0" collapsed="false">
      <c r="A850" s="128"/>
      <c r="B850" s="107"/>
      <c r="C850" s="313"/>
      <c r="D850" s="89"/>
      <c r="E850" s="129"/>
      <c r="F850" s="136"/>
      <c r="G850" s="134"/>
      <c r="H850" s="101"/>
      <c r="I850" s="101"/>
      <c r="J850" s="102"/>
      <c r="K850" s="93"/>
      <c r="L850" s="93"/>
      <c r="M850" s="218"/>
      <c r="N850" s="94"/>
      <c r="O850" s="84"/>
    </row>
    <row r="851" customFormat="false" ht="19.35" hidden="false" customHeight="false" outlineLevel="0" collapsed="false">
      <c r="A851" s="128"/>
      <c r="B851" s="89"/>
      <c r="C851" s="133"/>
      <c r="D851" s="139"/>
      <c r="E851" s="314"/>
      <c r="F851" s="128"/>
      <c r="G851" s="92"/>
      <c r="H851" s="93"/>
      <c r="I851" s="93"/>
      <c r="J851" s="94"/>
      <c r="K851" s="93"/>
      <c r="L851" s="93"/>
      <c r="M851" s="218"/>
      <c r="N851" s="94"/>
      <c r="O851" s="84"/>
    </row>
    <row r="852" customFormat="false" ht="19.35" hidden="false" customHeight="false" outlineLevel="0" collapsed="false">
      <c r="A852" s="128"/>
      <c r="B852" s="89"/>
      <c r="C852" s="133"/>
      <c r="D852" s="139"/>
      <c r="E852" s="314"/>
      <c r="F852" s="128"/>
      <c r="G852" s="92"/>
      <c r="H852" s="93"/>
      <c r="I852" s="93"/>
      <c r="J852" s="94"/>
      <c r="K852" s="93"/>
      <c r="L852" s="93"/>
      <c r="M852" s="218"/>
      <c r="N852" s="94"/>
      <c r="O852" s="84"/>
    </row>
    <row r="853" customFormat="false" ht="19.35" hidden="false" customHeight="false" outlineLevel="0" collapsed="false">
      <c r="A853" s="128"/>
      <c r="B853" s="89"/>
      <c r="C853" s="133"/>
      <c r="D853" s="139"/>
      <c r="E853" s="314"/>
      <c r="F853" s="128"/>
      <c r="G853" s="92"/>
      <c r="H853" s="93"/>
      <c r="I853" s="93"/>
      <c r="J853" s="94"/>
      <c r="K853" s="93"/>
      <c r="L853" s="93"/>
      <c r="M853" s="218"/>
      <c r="N853" s="94"/>
      <c r="O853" s="84"/>
    </row>
    <row r="854" customFormat="false" ht="19.35" hidden="false" customHeight="false" outlineLevel="0" collapsed="false">
      <c r="A854" s="128"/>
      <c r="B854" s="107"/>
      <c r="C854" s="313"/>
      <c r="D854" s="89"/>
      <c r="E854" s="129"/>
      <c r="F854" s="136"/>
      <c r="G854" s="134"/>
      <c r="H854" s="101"/>
      <c r="I854" s="101"/>
      <c r="J854" s="102"/>
      <c r="K854" s="93"/>
      <c r="L854" s="93"/>
      <c r="M854" s="218"/>
      <c r="N854" s="94"/>
      <c r="O854" s="84"/>
    </row>
    <row r="855" customFormat="false" ht="19.35" hidden="false" customHeight="false" outlineLevel="0" collapsed="false">
      <c r="A855" s="128"/>
      <c r="B855" s="89"/>
      <c r="C855" s="133"/>
      <c r="D855" s="170"/>
      <c r="E855" s="315"/>
      <c r="F855" s="128"/>
      <c r="G855" s="92"/>
      <c r="H855" s="93"/>
      <c r="I855" s="93"/>
      <c r="J855" s="94"/>
      <c r="K855" s="93"/>
      <c r="L855" s="93"/>
      <c r="M855" s="218"/>
      <c r="N855" s="94"/>
      <c r="O855" s="84"/>
    </row>
    <row r="856" customFormat="false" ht="19.35" hidden="false" customHeight="false" outlineLevel="0" collapsed="false">
      <c r="A856" s="128"/>
      <c r="B856" s="89"/>
      <c r="C856" s="133"/>
      <c r="D856" s="170"/>
      <c r="E856" s="315"/>
      <c r="F856" s="128"/>
      <c r="G856" s="92"/>
      <c r="H856" s="93"/>
      <c r="I856" s="93"/>
      <c r="J856" s="94"/>
      <c r="K856" s="93"/>
      <c r="L856" s="93"/>
      <c r="M856" s="218"/>
      <c r="N856" s="94"/>
      <c r="O856" s="84"/>
    </row>
    <row r="857" customFormat="false" ht="19.35" hidden="false" customHeight="false" outlineLevel="0" collapsed="false">
      <c r="A857" s="128"/>
      <c r="B857" s="130"/>
      <c r="C857" s="133"/>
      <c r="D857" s="230"/>
      <c r="E857" s="129"/>
      <c r="F857" s="136"/>
      <c r="G857" s="134"/>
      <c r="H857" s="101"/>
      <c r="I857" s="101"/>
      <c r="J857" s="102"/>
      <c r="K857" s="93"/>
      <c r="L857" s="93"/>
      <c r="M857" s="218"/>
      <c r="N857" s="94"/>
      <c r="O857" s="84"/>
    </row>
    <row r="858" customFormat="false" ht="19.35" hidden="false" customHeight="false" outlineLevel="0" collapsed="false">
      <c r="A858" s="128"/>
      <c r="B858" s="167"/>
      <c r="C858" s="133"/>
      <c r="D858" s="139"/>
      <c r="E858" s="314"/>
      <c r="F858" s="316"/>
      <c r="G858" s="92"/>
      <c r="H858" s="93"/>
      <c r="I858" s="93"/>
      <c r="J858" s="94"/>
      <c r="K858" s="93"/>
      <c r="L858" s="93"/>
      <c r="M858" s="218"/>
      <c r="N858" s="94"/>
      <c r="O858" s="84"/>
    </row>
    <row r="859" customFormat="false" ht="19.35" hidden="false" customHeight="false" outlineLevel="0" collapsed="false">
      <c r="A859" s="128"/>
      <c r="B859" s="167"/>
      <c r="C859" s="133"/>
      <c r="D859" s="139"/>
      <c r="E859" s="314"/>
      <c r="F859" s="316"/>
      <c r="G859" s="92"/>
      <c r="H859" s="93"/>
      <c r="I859" s="93"/>
      <c r="J859" s="94"/>
      <c r="K859" s="239"/>
      <c r="L859" s="239"/>
      <c r="M859" s="239"/>
      <c r="N859" s="122"/>
      <c r="O859" s="84"/>
    </row>
    <row r="860" customFormat="false" ht="19.35" hidden="false" customHeight="false" outlineLevel="0" collapsed="false">
      <c r="A860" s="128"/>
      <c r="B860" s="167"/>
      <c r="C860" s="133"/>
      <c r="D860" s="139"/>
      <c r="E860" s="314"/>
      <c r="F860" s="316"/>
      <c r="G860" s="92"/>
      <c r="H860" s="93"/>
      <c r="I860" s="93"/>
      <c r="J860" s="94"/>
      <c r="K860" s="234"/>
      <c r="L860" s="234"/>
      <c r="M860" s="234"/>
      <c r="N860" s="235"/>
      <c r="O860" s="84"/>
    </row>
    <row r="861" customFormat="false" ht="19.35" hidden="false" customHeight="false" outlineLevel="0" collapsed="false">
      <c r="A861" s="128"/>
      <c r="B861" s="167"/>
      <c r="C861" s="133"/>
      <c r="D861" s="139"/>
      <c r="E861" s="314"/>
      <c r="F861" s="316"/>
      <c r="G861" s="92"/>
      <c r="H861" s="93"/>
      <c r="I861" s="93"/>
      <c r="J861" s="94"/>
      <c r="K861" s="317"/>
      <c r="L861" s="317"/>
      <c r="M861" s="317"/>
      <c r="N861" s="249"/>
      <c r="O861" s="84"/>
    </row>
    <row r="862" customFormat="false" ht="19.35" hidden="false" customHeight="false" outlineLevel="0" collapsed="false">
      <c r="A862" s="128"/>
      <c r="B862" s="130"/>
      <c r="C862" s="133"/>
      <c r="D862" s="230"/>
      <c r="E862" s="129"/>
      <c r="F862" s="136"/>
      <c r="G862" s="134"/>
      <c r="H862" s="101"/>
      <c r="I862" s="101"/>
      <c r="J862" s="102"/>
      <c r="K862" s="93"/>
      <c r="L862" s="93"/>
      <c r="M862" s="218"/>
      <c r="N862" s="94"/>
      <c r="O862" s="84"/>
    </row>
    <row r="863" customFormat="false" ht="19.35" hidden="false" customHeight="false" outlineLevel="0" collapsed="false">
      <c r="A863" s="128"/>
      <c r="B863" s="167"/>
      <c r="C863" s="133"/>
      <c r="D863" s="139"/>
      <c r="E863" s="314"/>
      <c r="F863" s="231"/>
      <c r="G863" s="92"/>
      <c r="H863" s="93"/>
      <c r="I863" s="93"/>
      <c r="J863" s="94"/>
      <c r="K863" s="93"/>
      <c r="L863" s="93"/>
      <c r="M863" s="218"/>
      <c r="N863" s="94"/>
      <c r="O863" s="84"/>
    </row>
    <row r="864" customFormat="false" ht="19.35" hidden="false" customHeight="false" outlineLevel="0" collapsed="false">
      <c r="A864" s="128"/>
      <c r="B864" s="167"/>
      <c r="C864" s="133"/>
      <c r="D864" s="230"/>
      <c r="E864" s="314"/>
      <c r="F864" s="231"/>
      <c r="G864" s="92"/>
      <c r="H864" s="93"/>
      <c r="I864" s="93"/>
      <c r="J864" s="94"/>
      <c r="K864" s="93"/>
      <c r="L864" s="93"/>
      <c r="M864" s="218"/>
      <c r="N864" s="94"/>
      <c r="O864" s="84"/>
    </row>
    <row r="865" customFormat="false" ht="19.35" hidden="false" customHeight="false" outlineLevel="0" collapsed="false">
      <c r="A865" s="117"/>
      <c r="B865" s="118"/>
      <c r="C865" s="98"/>
      <c r="D865" s="98"/>
      <c r="E865" s="281"/>
      <c r="F865" s="120"/>
      <c r="G865" s="98"/>
      <c r="H865" s="121"/>
      <c r="I865" s="121"/>
      <c r="J865" s="122"/>
      <c r="K865" s="93"/>
      <c r="L865" s="93"/>
      <c r="M865" s="218"/>
      <c r="N865" s="94"/>
      <c r="O865" s="84"/>
    </row>
    <row r="866" customFormat="false" ht="19.35" hidden="false" customHeight="false" outlineLevel="0" collapsed="false">
      <c r="A866" s="117"/>
      <c r="B866" s="242"/>
      <c r="C866" s="118"/>
      <c r="D866" s="242"/>
      <c r="E866" s="235"/>
      <c r="F866" s="244"/>
      <c r="G866" s="235"/>
      <c r="H866" s="235"/>
      <c r="I866" s="235"/>
      <c r="J866" s="235"/>
      <c r="K866" s="93"/>
      <c r="L866" s="93"/>
      <c r="M866" s="218"/>
      <c r="N866" s="94"/>
      <c r="O866" s="84"/>
    </row>
    <row r="867" customFormat="false" ht="19.35" hidden="false" customHeight="false" outlineLevel="0" collapsed="false">
      <c r="A867" s="128"/>
      <c r="B867" s="107"/>
      <c r="C867" s="89"/>
      <c r="D867" s="89"/>
      <c r="E867" s="129"/>
      <c r="F867" s="244"/>
      <c r="G867" s="89"/>
      <c r="H867" s="82"/>
      <c r="I867" s="82"/>
      <c r="J867" s="83"/>
      <c r="K867" s="93"/>
      <c r="L867" s="93"/>
      <c r="M867" s="218"/>
      <c r="N867" s="94"/>
      <c r="O867" s="84"/>
    </row>
    <row r="868" customFormat="false" ht="19.35" hidden="false" customHeight="false" outlineLevel="0" collapsed="false">
      <c r="A868" s="128"/>
      <c r="B868" s="167"/>
      <c r="C868" s="161"/>
      <c r="D868" s="230"/>
      <c r="E868" s="314"/>
      <c r="F868" s="231"/>
      <c r="G868" s="92"/>
      <c r="H868" s="93"/>
      <c r="I868" s="93"/>
      <c r="J868" s="94"/>
      <c r="K868" s="93"/>
      <c r="L868" s="93"/>
      <c r="M868" s="218"/>
      <c r="N868" s="94"/>
      <c r="O868" s="84"/>
    </row>
    <row r="869" customFormat="false" ht="19.35" hidden="false" customHeight="false" outlineLevel="0" collapsed="false">
      <c r="A869" s="128"/>
      <c r="B869" s="167"/>
      <c r="C869" s="98"/>
      <c r="D869" s="134"/>
      <c r="E869" s="314"/>
      <c r="F869" s="231"/>
      <c r="G869" s="92"/>
      <c r="H869" s="93"/>
      <c r="I869" s="93"/>
      <c r="J869" s="94"/>
      <c r="K869" s="93"/>
      <c r="L869" s="93"/>
      <c r="M869" s="93"/>
      <c r="N869" s="94"/>
      <c r="O869" s="84"/>
    </row>
    <row r="870" customFormat="false" ht="19.35" hidden="false" customHeight="false" outlineLevel="0" collapsed="false">
      <c r="A870" s="128"/>
      <c r="B870" s="167"/>
      <c r="C870" s="98"/>
      <c r="D870" s="134"/>
      <c r="E870" s="314"/>
      <c r="F870" s="231"/>
      <c r="G870" s="92"/>
      <c r="H870" s="93"/>
      <c r="I870" s="93"/>
      <c r="J870" s="94"/>
      <c r="K870" s="93"/>
      <c r="L870" s="93"/>
      <c r="M870" s="93"/>
      <c r="N870" s="94"/>
      <c r="O870" s="84"/>
    </row>
    <row r="871" customFormat="false" ht="19.35" hidden="false" customHeight="false" outlineLevel="0" collapsed="false">
      <c r="A871" s="128"/>
      <c r="B871" s="167"/>
      <c r="C871" s="98"/>
      <c r="D871" s="230"/>
      <c r="E871" s="166"/>
      <c r="F871" s="231"/>
      <c r="G871" s="92"/>
      <c r="H871" s="93"/>
      <c r="I871" s="93"/>
      <c r="J871" s="94"/>
      <c r="K871" s="93"/>
      <c r="L871" s="93"/>
      <c r="M871" s="93"/>
      <c r="N871" s="94"/>
      <c r="O871" s="84"/>
    </row>
    <row r="872" customFormat="false" ht="19.35" hidden="false" customHeight="false" outlineLevel="0" collapsed="false">
      <c r="A872" s="128"/>
      <c r="B872" s="167"/>
      <c r="C872" s="98"/>
      <c r="D872" s="230"/>
      <c r="E872" s="166"/>
      <c r="F872" s="231"/>
      <c r="G872" s="92"/>
      <c r="H872" s="93"/>
      <c r="I872" s="93"/>
      <c r="J872" s="94"/>
      <c r="K872" s="93"/>
      <c r="L872" s="93"/>
      <c r="M872" s="218"/>
      <c r="N872" s="94"/>
      <c r="O872" s="84"/>
    </row>
    <row r="873" customFormat="false" ht="19.35" hidden="false" customHeight="false" outlineLevel="0" collapsed="false">
      <c r="A873" s="128"/>
      <c r="B873" s="167"/>
      <c r="C873" s="98"/>
      <c r="D873" s="230"/>
      <c r="E873" s="314"/>
      <c r="F873" s="231"/>
      <c r="G873" s="92"/>
      <c r="H873" s="93"/>
      <c r="I873" s="93"/>
      <c r="J873" s="94"/>
      <c r="K873" s="93"/>
      <c r="L873" s="93"/>
      <c r="M873" s="218"/>
      <c r="N873" s="94"/>
      <c r="O873" s="84"/>
    </row>
    <row r="874" customFormat="false" ht="19.35" hidden="false" customHeight="false" outlineLevel="0" collapsed="false">
      <c r="A874" s="128"/>
      <c r="B874" s="107"/>
      <c r="C874" s="129"/>
      <c r="D874" s="129"/>
      <c r="E874" s="276"/>
      <c r="F874" s="318"/>
      <c r="G874" s="129"/>
      <c r="H874" s="129"/>
      <c r="I874" s="129"/>
      <c r="J874" s="129"/>
      <c r="K874" s="93"/>
      <c r="L874" s="93"/>
      <c r="M874" s="218"/>
      <c r="N874" s="94"/>
      <c r="O874" s="84"/>
    </row>
    <row r="875" customFormat="false" ht="19.35" hidden="false" customHeight="false" outlineLevel="0" collapsed="false">
      <c r="A875" s="116"/>
      <c r="B875" s="116"/>
      <c r="C875" s="89"/>
      <c r="D875" s="149"/>
      <c r="E875" s="105"/>
      <c r="F875" s="143"/>
      <c r="G875" s="92"/>
      <c r="H875" s="93"/>
      <c r="I875" s="93"/>
      <c r="J875" s="94"/>
      <c r="K875" s="93"/>
      <c r="L875" s="93"/>
      <c r="M875" s="218"/>
      <c r="N875" s="94"/>
      <c r="O875" s="84"/>
    </row>
    <row r="876" customFormat="false" ht="19.35" hidden="false" customHeight="false" outlineLevel="0" collapsed="false">
      <c r="A876" s="107"/>
      <c r="B876" s="116"/>
      <c r="C876" s="89"/>
      <c r="D876" s="98"/>
      <c r="E876" s="115"/>
      <c r="F876" s="143"/>
      <c r="G876" s="92"/>
      <c r="H876" s="93"/>
      <c r="I876" s="93"/>
      <c r="J876" s="94"/>
      <c r="K876" s="126"/>
      <c r="L876" s="126"/>
      <c r="M876" s="126"/>
      <c r="N876" s="122"/>
      <c r="O876" s="84"/>
    </row>
    <row r="877" customFormat="false" ht="19.35" hidden="false" customHeight="false" outlineLevel="0" collapsed="false">
      <c r="A877" s="107"/>
      <c r="B877" s="116"/>
      <c r="C877" s="89"/>
      <c r="D877" s="149"/>
      <c r="E877" s="115"/>
      <c r="F877" s="143"/>
      <c r="G877" s="92"/>
      <c r="H877" s="93"/>
      <c r="I877" s="93"/>
      <c r="J877" s="94"/>
      <c r="K877" s="234"/>
      <c r="L877" s="234"/>
      <c r="M877" s="234"/>
      <c r="N877" s="235"/>
      <c r="O877" s="84"/>
    </row>
    <row r="878" customFormat="false" ht="19.35" hidden="false" customHeight="false" outlineLevel="0" collapsed="false">
      <c r="A878" s="128"/>
      <c r="B878" s="116"/>
      <c r="C878" s="98"/>
      <c r="D878" s="161"/>
      <c r="E878" s="105"/>
      <c r="F878" s="143"/>
      <c r="G878" s="92"/>
      <c r="H878" s="93"/>
      <c r="I878" s="93"/>
      <c r="J878" s="94"/>
      <c r="K878" s="82"/>
      <c r="L878" s="82"/>
      <c r="M878" s="82"/>
      <c r="N878" s="83"/>
      <c r="O878" s="84"/>
    </row>
    <row r="879" customFormat="false" ht="19.35" hidden="false" customHeight="false" outlineLevel="0" collapsed="false">
      <c r="A879" s="128"/>
      <c r="B879" s="116"/>
      <c r="C879" s="89"/>
      <c r="D879" s="161"/>
      <c r="E879" s="105"/>
      <c r="F879" s="143"/>
      <c r="G879" s="92"/>
      <c r="H879" s="93"/>
      <c r="I879" s="93"/>
      <c r="J879" s="94"/>
      <c r="K879" s="93"/>
      <c r="L879" s="93"/>
      <c r="M879" s="218"/>
      <c r="N879" s="94"/>
      <c r="O879" s="84"/>
    </row>
    <row r="880" customFormat="false" ht="19.35" hidden="false" customHeight="false" outlineLevel="0" collapsed="false">
      <c r="A880" s="128"/>
      <c r="B880" s="116"/>
      <c r="C880" s="133"/>
      <c r="D880" s="87"/>
      <c r="E880" s="292"/>
      <c r="F880" s="143"/>
      <c r="G880" s="92"/>
      <c r="H880" s="93"/>
      <c r="I880" s="93"/>
      <c r="J880" s="94"/>
      <c r="K880" s="93"/>
      <c r="L880" s="93"/>
      <c r="M880" s="218"/>
      <c r="N880" s="94"/>
      <c r="O880" s="84"/>
    </row>
    <row r="881" customFormat="false" ht="19.35" hidden="false" customHeight="false" outlineLevel="0" collapsed="false">
      <c r="A881" s="128"/>
      <c r="B881" s="116"/>
      <c r="C881" s="133"/>
      <c r="D881" s="134"/>
      <c r="E881" s="168"/>
      <c r="F881" s="143"/>
      <c r="G881" s="92"/>
      <c r="H881" s="93"/>
      <c r="I881" s="93"/>
      <c r="J881" s="94"/>
      <c r="K881" s="93"/>
      <c r="L881" s="93"/>
      <c r="M881" s="218"/>
      <c r="N881" s="94"/>
      <c r="O881" s="84"/>
    </row>
    <row r="882" customFormat="false" ht="19.35" hidden="false" customHeight="false" outlineLevel="0" collapsed="false">
      <c r="A882" s="128"/>
      <c r="B882" s="116"/>
      <c r="C882" s="98"/>
      <c r="D882" s="134"/>
      <c r="E882" s="168"/>
      <c r="F882" s="143"/>
      <c r="G882" s="92"/>
      <c r="H882" s="93"/>
      <c r="I882" s="93"/>
      <c r="J882" s="94"/>
      <c r="K882" s="93"/>
      <c r="L882" s="93"/>
      <c r="M882" s="218"/>
      <c r="N882" s="94"/>
      <c r="O882" s="84"/>
    </row>
    <row r="883" customFormat="false" ht="19.35" hidden="false" customHeight="false" outlineLevel="0" collapsed="false">
      <c r="A883" s="128"/>
      <c r="B883" s="116"/>
      <c r="C883" s="163"/>
      <c r="D883" s="134"/>
      <c r="E883" s="140"/>
      <c r="F883" s="143"/>
      <c r="G883" s="92"/>
      <c r="H883" s="93"/>
      <c r="I883" s="93"/>
      <c r="J883" s="94"/>
      <c r="K883" s="93"/>
      <c r="L883" s="93"/>
      <c r="M883" s="218"/>
      <c r="N883" s="94"/>
      <c r="O883" s="84"/>
    </row>
    <row r="884" customFormat="false" ht="19.35" hidden="false" customHeight="false" outlineLevel="0" collapsed="false">
      <c r="A884" s="117"/>
      <c r="B884" s="118"/>
      <c r="C884" s="247"/>
      <c r="D884" s="247"/>
      <c r="E884" s="281"/>
      <c r="F884" s="120"/>
      <c r="G884" s="98"/>
      <c r="H884" s="239"/>
      <c r="I884" s="239"/>
      <c r="J884" s="240"/>
      <c r="K884" s="93"/>
      <c r="L884" s="93"/>
      <c r="M884" s="218"/>
      <c r="N884" s="94"/>
      <c r="O884" s="84"/>
    </row>
    <row r="885" customFormat="false" ht="19.35" hidden="false" customHeight="false" outlineLevel="0" collapsed="false">
      <c r="A885" s="117"/>
      <c r="B885" s="242"/>
      <c r="C885" s="118"/>
      <c r="D885" s="242"/>
      <c r="E885" s="235"/>
      <c r="F885" s="244"/>
      <c r="G885" s="235"/>
      <c r="H885" s="235"/>
      <c r="I885" s="235"/>
      <c r="J885" s="235"/>
      <c r="K885" s="93"/>
      <c r="L885" s="93"/>
      <c r="M885" s="218"/>
      <c r="N885" s="94"/>
      <c r="O885" s="84"/>
    </row>
    <row r="886" customFormat="false" ht="19.35" hidden="false" customHeight="false" outlineLevel="0" collapsed="false">
      <c r="A886" s="128"/>
      <c r="B886" s="107"/>
      <c r="C886" s="89"/>
      <c r="D886" s="89"/>
      <c r="E886" s="129"/>
      <c r="F886" s="244"/>
      <c r="G886" s="89"/>
      <c r="H886" s="317"/>
      <c r="I886" s="317"/>
      <c r="J886" s="249"/>
      <c r="K886" s="93"/>
      <c r="L886" s="93"/>
      <c r="M886" s="218"/>
      <c r="N886" s="94"/>
      <c r="O886" s="84"/>
    </row>
    <row r="887" customFormat="false" ht="19.35" hidden="false" customHeight="false" outlineLevel="0" collapsed="false">
      <c r="A887" s="128"/>
      <c r="B887" s="167"/>
      <c r="C887" s="133"/>
      <c r="D887" s="230"/>
      <c r="E887" s="115"/>
      <c r="F887" s="143"/>
      <c r="G887" s="92"/>
      <c r="H887" s="93"/>
      <c r="I887" s="93"/>
      <c r="J887" s="94"/>
      <c r="K887" s="93"/>
      <c r="L887" s="93"/>
      <c r="M887" s="218"/>
      <c r="N887" s="94"/>
      <c r="O887" s="84"/>
    </row>
    <row r="888" customFormat="false" ht="19.35" hidden="false" customHeight="false" outlineLevel="0" collapsed="false">
      <c r="A888" s="128"/>
      <c r="B888" s="167"/>
      <c r="C888" s="133"/>
      <c r="D888" s="230"/>
      <c r="E888" s="115"/>
      <c r="F888" s="143"/>
      <c r="G888" s="92"/>
      <c r="H888" s="93"/>
      <c r="I888" s="93"/>
      <c r="J888" s="94"/>
      <c r="K888" s="93"/>
      <c r="L888" s="93"/>
      <c r="M888" s="218"/>
      <c r="N888" s="94"/>
      <c r="O888" s="84"/>
    </row>
    <row r="889" customFormat="false" ht="19.35" hidden="false" customHeight="false" outlineLevel="0" collapsed="false">
      <c r="A889" s="128"/>
      <c r="B889" s="167"/>
      <c r="C889" s="98"/>
      <c r="D889" s="139"/>
      <c r="E889" s="115"/>
      <c r="F889" s="143"/>
      <c r="G889" s="92"/>
      <c r="H889" s="93"/>
      <c r="I889" s="93"/>
      <c r="J889" s="94"/>
      <c r="K889" s="93"/>
      <c r="L889" s="93"/>
      <c r="M889" s="218"/>
      <c r="N889" s="94"/>
      <c r="O889" s="84"/>
    </row>
    <row r="890" customFormat="false" ht="19.35" hidden="false" customHeight="false" outlineLevel="0" collapsed="false">
      <c r="A890" s="128"/>
      <c r="B890" s="167"/>
      <c r="C890" s="98"/>
      <c r="D890" s="139"/>
      <c r="E890" s="115"/>
      <c r="F890" s="143"/>
      <c r="G890" s="92"/>
      <c r="H890" s="93"/>
      <c r="I890" s="93"/>
      <c r="J890" s="94"/>
      <c r="K890" s="93"/>
      <c r="L890" s="93"/>
      <c r="M890" s="218"/>
      <c r="N890" s="94"/>
      <c r="O890" s="84"/>
    </row>
    <row r="891" customFormat="false" ht="19.35" hidden="false" customHeight="false" outlineLevel="0" collapsed="false">
      <c r="A891" s="128"/>
      <c r="B891" s="167"/>
      <c r="C891" s="133"/>
      <c r="D891" s="230"/>
      <c r="E891" s="115"/>
      <c r="F891" s="143"/>
      <c r="G891" s="92"/>
      <c r="H891" s="93"/>
      <c r="I891" s="93"/>
      <c r="J891" s="94"/>
      <c r="K891" s="93"/>
      <c r="L891" s="93"/>
      <c r="M891" s="218"/>
      <c r="N891" s="94"/>
      <c r="O891" s="84"/>
    </row>
    <row r="892" customFormat="false" ht="19.35" hidden="false" customHeight="false" outlineLevel="0" collapsed="false">
      <c r="A892" s="128"/>
      <c r="B892" s="167"/>
      <c r="C892" s="133"/>
      <c r="D892" s="230"/>
      <c r="E892" s="314"/>
      <c r="F892" s="143"/>
      <c r="G892" s="92"/>
      <c r="H892" s="93"/>
      <c r="I892" s="93"/>
      <c r="J892" s="94"/>
      <c r="K892" s="93"/>
      <c r="L892" s="93"/>
      <c r="M892" s="218"/>
      <c r="N892" s="94"/>
      <c r="O892" s="84"/>
    </row>
    <row r="893" customFormat="false" ht="19.35" hidden="false" customHeight="false" outlineLevel="0" collapsed="false">
      <c r="A893" s="128"/>
      <c r="B893" s="167"/>
      <c r="C893" s="98"/>
      <c r="D893" s="139"/>
      <c r="E893" s="115"/>
      <c r="F893" s="143"/>
      <c r="G893" s="92"/>
      <c r="H893" s="93"/>
      <c r="I893" s="93"/>
      <c r="J893" s="94"/>
      <c r="K893" s="93"/>
      <c r="L893" s="93"/>
      <c r="M893" s="218"/>
      <c r="N893" s="94"/>
      <c r="O893" s="84"/>
    </row>
    <row r="894" customFormat="false" ht="19.35" hidden="false" customHeight="false" outlineLevel="0" collapsed="false">
      <c r="A894" s="128"/>
      <c r="B894" s="319"/>
      <c r="C894" s="133"/>
      <c r="D894" s="230"/>
      <c r="E894" s="320"/>
      <c r="F894" s="263"/>
      <c r="G894" s="183"/>
      <c r="H894" s="93"/>
      <c r="I894" s="93"/>
      <c r="J894" s="94"/>
      <c r="K894" s="93"/>
      <c r="L894" s="93"/>
      <c r="M894" s="218"/>
      <c r="N894" s="94"/>
      <c r="O894" s="84"/>
    </row>
    <row r="895" customFormat="false" ht="19.35" hidden="false" customHeight="false" outlineLevel="0" collapsed="false">
      <c r="A895" s="128"/>
      <c r="B895" s="167"/>
      <c r="C895" s="133"/>
      <c r="D895" s="139"/>
      <c r="E895" s="168"/>
      <c r="F895" s="143"/>
      <c r="G895" s="92"/>
      <c r="H895" s="93"/>
      <c r="I895" s="93"/>
      <c r="J895" s="94"/>
      <c r="K895" s="93"/>
      <c r="L895" s="93"/>
      <c r="M895" s="218"/>
      <c r="N895" s="94"/>
      <c r="O895" s="84"/>
    </row>
    <row r="896" customFormat="false" ht="19.35" hidden="false" customHeight="false" outlineLevel="0" collapsed="false">
      <c r="A896" s="128"/>
      <c r="B896" s="167"/>
      <c r="C896" s="133"/>
      <c r="D896" s="139"/>
      <c r="E896" s="168"/>
      <c r="F896" s="143"/>
      <c r="G896" s="92"/>
      <c r="H896" s="93"/>
      <c r="I896" s="93"/>
      <c r="J896" s="94"/>
      <c r="K896" s="126"/>
      <c r="L896" s="126"/>
      <c r="M896" s="126"/>
      <c r="N896" s="122"/>
      <c r="O896" s="84"/>
    </row>
  </sheetData>
  <mergeCells count="94">
    <mergeCell ref="A1:J1"/>
    <mergeCell ref="A2:J2"/>
    <mergeCell ref="A3:J3"/>
    <mergeCell ref="A4:E4"/>
    <mergeCell ref="F4:I4"/>
    <mergeCell ref="A5:E5"/>
    <mergeCell ref="A6:G6"/>
    <mergeCell ref="A7:C7"/>
    <mergeCell ref="F7:I7"/>
    <mergeCell ref="A8:C8"/>
    <mergeCell ref="A10:J10"/>
    <mergeCell ref="A11:J11"/>
    <mergeCell ref="A12:B12"/>
    <mergeCell ref="A13:B14"/>
    <mergeCell ref="C13:C14"/>
    <mergeCell ref="A15:B16"/>
    <mergeCell ref="C15:C16"/>
    <mergeCell ref="A19:B20"/>
    <mergeCell ref="C19:C20"/>
    <mergeCell ref="A21:B22"/>
    <mergeCell ref="C21:C22"/>
    <mergeCell ref="A23:B24"/>
    <mergeCell ref="C23:C24"/>
    <mergeCell ref="A25:B26"/>
    <mergeCell ref="C25:C26"/>
    <mergeCell ref="A27:B28"/>
    <mergeCell ref="C27:C28"/>
    <mergeCell ref="A29:B30"/>
    <mergeCell ref="C29:C30"/>
    <mergeCell ref="A31:B32"/>
    <mergeCell ref="C31:C32"/>
    <mergeCell ref="A33:B34"/>
    <mergeCell ref="C33:C34"/>
    <mergeCell ref="A35:B36"/>
    <mergeCell ref="C35:C36"/>
    <mergeCell ref="A37:B38"/>
    <mergeCell ref="C37:C38"/>
    <mergeCell ref="A39:B40"/>
    <mergeCell ref="C39:C40"/>
    <mergeCell ref="A41:B42"/>
    <mergeCell ref="C41:C42"/>
    <mergeCell ref="A43:B44"/>
    <mergeCell ref="C43:C44"/>
    <mergeCell ref="A45:B46"/>
    <mergeCell ref="C45:C46"/>
    <mergeCell ref="A47:B48"/>
    <mergeCell ref="C47:C48"/>
    <mergeCell ref="A49:B50"/>
    <mergeCell ref="C49:C50"/>
    <mergeCell ref="A51:B52"/>
    <mergeCell ref="C51:C52"/>
    <mergeCell ref="A53:B54"/>
    <mergeCell ref="C53:C54"/>
    <mergeCell ref="A55:B56"/>
    <mergeCell ref="C55:C56"/>
    <mergeCell ref="A57:B58"/>
    <mergeCell ref="C57:C58"/>
    <mergeCell ref="A59:B60"/>
    <mergeCell ref="C59:C60"/>
    <mergeCell ref="A61:B62"/>
    <mergeCell ref="C61:C62"/>
    <mergeCell ref="A63:B64"/>
    <mergeCell ref="C63:C64"/>
    <mergeCell ref="A65:B66"/>
    <mergeCell ref="C65:C66"/>
    <mergeCell ref="A67:B68"/>
    <mergeCell ref="C67:C68"/>
    <mergeCell ref="A69:B70"/>
    <mergeCell ref="C69:C70"/>
    <mergeCell ref="A71:B72"/>
    <mergeCell ref="C71:C72"/>
    <mergeCell ref="A73:B74"/>
    <mergeCell ref="C73:C74"/>
    <mergeCell ref="A75:B76"/>
    <mergeCell ref="C75:C76"/>
    <mergeCell ref="A77:B78"/>
    <mergeCell ref="C77:C78"/>
    <mergeCell ref="A79:B80"/>
    <mergeCell ref="C79:C80"/>
    <mergeCell ref="A81:B82"/>
    <mergeCell ref="C81:C82"/>
    <mergeCell ref="A83:B84"/>
    <mergeCell ref="C83:C84"/>
    <mergeCell ref="A85:B87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M587:N587"/>
  </mergeCells>
  <conditionalFormatting sqref="E14:J14 E16:J18 E20:H20 E44:J44 E46:J46 E48:F48 E70:I70 E84:J84 F22:I22 F34:J34 F50 F60:J60 G24 G26 G28:I28 G30:I30 G40:I40 G58:J58 H42:J42 H50:I50 H72:J72 I24 I32:J32 I38:J38 I56:J56 I62:J62 I64:J64 I66:J66 I74:J74 I76:J76 J26 J36 J52 J54 J68 J78 J80 J82">
    <cfRule type="cellIs" priority="2" operator="notEqual" aboveAverage="0" equalAverage="0" bottom="0" percent="0" rank="0" text="" dxfId="0">
      <formula>0</formula>
    </cfRule>
  </conditionalFormatting>
  <conditionalFormatting sqref="E28:F28">
    <cfRule type="cellIs" priority="3" operator="notEqual" aboveAverage="0" equalAverage="0" bottom="0" percent="0" rank="0" text="" dxfId="1">
      <formula>0</formula>
    </cfRule>
  </conditionalFormatting>
  <conditionalFormatting sqref="E30:F30 J30">
    <cfRule type="cellIs" priority="4" operator="notEqual" aboveAverage="0" equalAverage="0" bottom="0" percent="0" rank="0" text="" dxfId="2">
      <formula>0</formula>
    </cfRule>
  </conditionalFormatting>
  <conditionalFormatting sqref="E32:H32">
    <cfRule type="cellIs" priority="5" operator="notEqual" aboveAverage="0" equalAverage="0" bottom="0" percent="0" rank="0" text="" dxfId="3">
      <formula>0</formula>
    </cfRule>
  </conditionalFormatting>
  <conditionalFormatting sqref="E34">
    <cfRule type="cellIs" priority="6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461805555555556" bottom="0.265277777777778" header="0.196527777777778" footer="0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18:07:46Z</dcterms:created>
  <dc:creator>CEF</dc:creator>
  <dc:description/>
  <dc:language>en-US</dc:language>
  <cp:lastModifiedBy/>
  <cp:lastPrinted>2016-05-02T17:05:48Z</cp:lastPrinted>
  <dcterms:modified xsi:type="dcterms:W3CDTF">2016-05-10T20:25:01Z</dcterms:modified>
  <cp:revision>45</cp:revision>
  <dc:subject/>
  <dc:title/>
</cp:coreProperties>
</file>